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打印内容" sheetId="1" state="visible" r:id="rId2"/>
    <sheet name="学生基础信息" sheetId="2" state="visible" r:id="rId3"/>
    <sheet name="封面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4">
  <si>
    <t xml:space="preserve">学校名称</t>
  </si>
  <si>
    <t xml:space="preserve">班级</t>
  </si>
  <si>
    <t xml:space="preserve">学生姓名</t>
  </si>
  <si>
    <t xml:space="preserve">学籍号</t>
  </si>
  <si>
    <t xml:space="preserve">身份证件号</t>
  </si>
  <si>
    <t xml:space="preserve">性别</t>
  </si>
  <si>
    <t xml:space="preserve">民族</t>
  </si>
  <si>
    <t xml:space="preserve">家庭地址</t>
  </si>
  <si>
    <t xml:space="preserve">出生日期</t>
  </si>
  <si>
    <t xml:space="preserve">户口所在地</t>
  </si>
  <si>
    <t xml:space="preserve">就读方式</t>
  </si>
  <si>
    <t xml:space="preserve">是否独生子女</t>
  </si>
  <si>
    <t xml:space="preserve">是否留守儿童</t>
  </si>
  <si>
    <t xml:space="preserve">父亲姓名</t>
  </si>
  <si>
    <r>
      <rPr>
        <sz val="12"/>
        <rFont val="Noto Sans"/>
        <family val="2"/>
      </rPr>
      <t xml:space="preserve">联系电话</t>
    </r>
    <r>
      <rPr>
        <sz val="12"/>
        <rFont val="宋体"/>
        <family val="0"/>
        <charset val="134"/>
      </rPr>
      <t xml:space="preserve">1</t>
    </r>
  </si>
  <si>
    <t xml:space="preserve">母亲姓名</t>
  </si>
  <si>
    <r>
      <rPr>
        <sz val="12"/>
        <rFont val="Noto Sans"/>
        <family val="2"/>
      </rPr>
      <t xml:space="preserve">联系电话</t>
    </r>
    <r>
      <rPr>
        <sz val="12"/>
        <rFont val="宋体"/>
        <family val="0"/>
        <charset val="134"/>
      </rPr>
      <t xml:space="preserve">2</t>
    </r>
  </si>
  <si>
    <t xml:space="preserve">照片路径</t>
  </si>
  <si>
    <t xml:space="preserve">家庭成员姓名</t>
  </si>
  <si>
    <t xml:space="preserve">家庭成员联系电话</t>
  </si>
  <si>
    <r>
      <rPr>
        <sz val="12"/>
        <color rgb="FFFFFF00"/>
        <rFont val="Noto Sans"/>
        <family val="2"/>
      </rPr>
      <t xml:space="preserve">初中</t>
    </r>
    <r>
      <rPr>
        <sz val="12"/>
        <color rgb="FFFFFF00"/>
        <rFont val="宋体"/>
        <family val="0"/>
        <charset val="134"/>
      </rPr>
      <t xml:space="preserve">2016</t>
    </r>
    <r>
      <rPr>
        <sz val="12"/>
        <color rgb="FFFFFF00"/>
        <rFont val="Noto Sans"/>
        <family val="2"/>
      </rPr>
      <t xml:space="preserve">级</t>
    </r>
    <r>
      <rPr>
        <sz val="12"/>
        <color rgb="FFFFFF00"/>
        <rFont val="宋体"/>
        <family val="0"/>
        <charset val="134"/>
      </rPr>
      <t xml:space="preserve">1</t>
    </r>
    <r>
      <rPr>
        <sz val="12"/>
        <color rgb="FFFFFF00"/>
        <rFont val="Noto Sans"/>
        <family val="2"/>
      </rPr>
      <t xml:space="preserve">班</t>
    </r>
  </si>
  <si>
    <t xml:space="preserve">赵溪雅</t>
  </si>
  <si>
    <t xml:space="preserve">L410603199904104320</t>
  </si>
  <si>
    <t xml:space="preserve">	410603199904104320</t>
  </si>
  <si>
    <t xml:space="preserve">女</t>
  </si>
  <si>
    <t xml:space="preserve">汉族</t>
  </si>
  <si>
    <t xml:space="preserve">鹤壁市山城区</t>
  </si>
  <si>
    <t xml:space="preserve">	19990410</t>
  </si>
  <si>
    <t xml:space="preserve">鹤壁市</t>
  </si>
  <si>
    <t xml:space="preserve">走读</t>
  </si>
  <si>
    <t xml:space="preserve">否</t>
  </si>
  <si>
    <t xml:space="preserve">非留守儿童</t>
  </si>
  <si>
    <r>
      <rPr>
        <sz val="12"/>
        <color rgb="FFFFFF00"/>
        <rFont val="Noto Sans"/>
        <family val="2"/>
      </rPr>
      <t xml:space="preserve">赵魄易</t>
    </r>
    <r>
      <rPr>
        <sz val="12"/>
        <color rgb="FFFFFF00"/>
        <rFont val="宋体"/>
        <family val="0"/>
        <charset val="134"/>
      </rPr>
      <t xml:space="preserve">,</t>
    </r>
    <r>
      <rPr>
        <sz val="12"/>
        <color rgb="FFFFFF00"/>
        <rFont val="Noto Sans"/>
        <family val="2"/>
      </rPr>
      <t xml:space="preserve">陈碧媛</t>
    </r>
  </si>
  <si>
    <t xml:space="preserve">	15203456700,18901234000</t>
  </si>
  <si>
    <t xml:space="preserve">学校名称：</t>
  </si>
  <si>
    <t xml:space="preserve">鹤壁市第二中学</t>
  </si>
  <si>
    <t xml:space="preserve">修改为自己学校名称</t>
  </si>
  <si>
    <t xml:space="preserve">检测人数：</t>
  </si>
  <si>
    <r>
      <rPr>
        <sz val="12"/>
        <rFont val="Noto Sans"/>
        <family val="2"/>
      </rPr>
      <t xml:space="preserve">需要从全国学籍系统里导出如下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项</t>
    </r>
  </si>
  <si>
    <t xml:space="preserve">对应粘贴到学生基本信息表</t>
  </si>
  <si>
    <t xml:space="preserve">打印内容的表不要动</t>
  </si>
  <si>
    <r>
      <rPr>
        <sz val="12"/>
        <rFont val="Noto Sans"/>
        <family val="2"/>
      </rPr>
      <t xml:space="preserve">最后把合并后的</t>
    </r>
    <r>
      <rPr>
        <sz val="12"/>
        <rFont val="宋体"/>
        <family val="0"/>
        <charset val="134"/>
      </rPr>
      <t xml:space="preserve">word</t>
    </r>
    <r>
      <rPr>
        <sz val="12"/>
        <rFont val="Noto Sans"/>
        <family val="2"/>
      </rPr>
      <t xml:space="preserve">保存到有照片的文件夹</t>
    </r>
  </si>
  <si>
    <r>
      <rPr>
        <sz val="12"/>
        <rFont val="Noto Sans"/>
        <family val="2"/>
      </rPr>
      <t xml:space="preserve">按</t>
    </r>
    <r>
      <rPr>
        <sz val="12"/>
        <rFont val="宋体"/>
        <family val="0"/>
        <charset val="134"/>
      </rPr>
      <t xml:space="preserve">Ctrl+A</t>
    </r>
    <r>
      <rPr>
        <sz val="12"/>
        <rFont val="Noto Sans"/>
        <family val="2"/>
      </rPr>
      <t xml:space="preserve">全选 再按 </t>
    </r>
    <r>
      <rPr>
        <sz val="12"/>
        <rFont val="宋体"/>
        <family val="0"/>
        <charset val="134"/>
      </rPr>
      <t xml:space="preserve">F9 </t>
    </r>
    <r>
      <rPr>
        <sz val="12"/>
        <rFont val="Noto Sans"/>
        <family val="2"/>
      </rPr>
      <t xml:space="preserve">就</t>
    </r>
    <r>
      <rPr>
        <sz val="12"/>
        <rFont val="宋体"/>
        <family val="0"/>
        <charset val="134"/>
      </rPr>
      <t xml:space="preserve">ok</t>
    </r>
  </si>
  <si>
    <r>
      <rPr>
        <sz val="12"/>
        <rFont val="Noto Sans"/>
        <family val="2"/>
      </rPr>
      <t xml:space="preserve">制作者：河南鹤壁 冯立新
</t>
    </r>
    <r>
      <rPr>
        <sz val="12"/>
        <rFont val="宋体"/>
        <family val="0"/>
        <charset val="134"/>
      </rPr>
      <t xml:space="preserve">QQ 281319350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CCFFCC"/>
      <name val="Tahoma"/>
      <family val="2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Tahoma"/>
      <family val="2"/>
    </font>
    <font>
      <b val="true"/>
      <sz val="13"/>
      <color rgb="FF333399"/>
      <name val="Tahoma"/>
      <family val="2"/>
    </font>
    <font>
      <b val="true"/>
      <sz val="11"/>
      <color rgb="FF333399"/>
      <name val="Tahoma"/>
      <family val="2"/>
    </font>
    <font>
      <b val="true"/>
      <sz val="11"/>
      <color rgb="FFCCFFCC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9900"/>
      <name val="Tahoma"/>
      <family val="2"/>
    </font>
    <font>
      <sz val="11"/>
      <color rgb="FF333399"/>
      <name val="Tahoma"/>
      <family val="2"/>
    </font>
    <font>
      <b val="true"/>
      <sz val="11"/>
      <color rgb="FF333333"/>
      <name val="Tahoma"/>
      <family val="2"/>
    </font>
    <font>
      <sz val="11"/>
      <color rgb="FF993300"/>
      <name val="Tahoma"/>
      <family val="2"/>
    </font>
    <font>
      <sz val="11"/>
      <color rgb="FFFF9900"/>
      <name val="Tahoma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FF00"/>
      <name val="Noto Sans"/>
      <family val="2"/>
    </font>
    <font>
      <sz val="12"/>
      <color rgb="FFFFFF00"/>
      <name val="宋体"/>
      <family val="0"/>
      <charset val="134"/>
    </font>
    <font>
      <sz val="12"/>
      <color rgb="FFFFFFFF"/>
      <name val="Noto Sans"/>
      <family val="2"/>
    </font>
    <font>
      <sz val="12"/>
      <color rgb="FFFFFFFF"/>
      <name val="宋体"/>
      <family val="0"/>
      <charset val="134"/>
    </font>
    <font>
      <sz val="12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9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9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14.99"/>
    <col collapsed="false" customWidth="true" hidden="false" outlineLevel="0" max="3" min="3" style="0" width="9.5"/>
    <col collapsed="false" customWidth="true" hidden="false" outlineLevel="0" max="4" min="4" style="0" width="21.62"/>
    <col collapsed="false" customWidth="true" hidden="false" outlineLevel="0" max="5" min="5" style="0" width="20.5"/>
    <col collapsed="false" customWidth="true" hidden="false" outlineLevel="0" max="7" min="6" style="0" width="5.5"/>
    <col collapsed="false" customWidth="true" hidden="false" outlineLevel="0" max="8" min="8" style="0" width="34.99"/>
    <col collapsed="false" customWidth="true" hidden="false" outlineLevel="0" max="9" min="9" style="0" width="9.5"/>
    <col collapsed="false" customWidth="true" hidden="false" outlineLevel="0" max="10" min="10" style="0" width="20.5"/>
    <col collapsed="false" customWidth="true" hidden="false" outlineLevel="0" max="11" min="11" style="0" width="9.5"/>
    <col collapsed="false" customWidth="true" hidden="false" outlineLevel="0" max="13" min="12" style="0" width="13.87"/>
    <col collapsed="false" customWidth="true" hidden="false" outlineLevel="0" max="14" min="14" style="0" width="9.5"/>
    <col collapsed="false" customWidth="true" hidden="false" outlineLevel="0" max="15" min="15" style="0" width="12.75"/>
    <col collapsed="false" customWidth="true" hidden="false" outlineLevel="0" max="16" min="16" style="0" width="12.62"/>
    <col collapsed="false" customWidth="true" hidden="false" outlineLevel="0" max="17" min="17" style="0" width="12.75"/>
    <col collapsed="false" customWidth="true" hidden="false" outlineLevel="0" max="18" min="18" style="0" width="24.99"/>
    <col collapsed="false" customWidth="true" hidden="false" outlineLevel="0" max="139" min="19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s="4" customFormat="true" ht="14.25" hidden="false" customHeight="false" outlineLevel="0" collapsed="false">
      <c r="A2" s="3" t="str">
        <f aca="false">IF(ROW($A2:$IV2)&lt;=COUNTA(学生基础信息!A:A),封面!$B$1,"")</f>
        <v>鹤壁市第二中学</v>
      </c>
      <c r="B2" s="3" t="str">
        <f aca="false">IF($A2="","",IF(学生基础信息!A2="","",学生基础信息!A2))</f>
        <v>初中2016级1班</v>
      </c>
      <c r="C2" s="3" t="str">
        <f aca="false">IF($A2="","",IF(学生基础信息!B2="","",学生基础信息!B2))</f>
        <v>赵溪雅</v>
      </c>
      <c r="D2" s="3" t="str">
        <f aca="false">IF($A2="","",IF(学生基础信息!C2="","",学生基础信息!C2))</f>
        <v>L410603199904104320</v>
      </c>
      <c r="E2" s="3" t="str">
        <f aca="false">IF($A2="","",IF(学生基础信息!D2="","",学生基础信息!D2))</f>
        <v>	410603199904104320</v>
      </c>
      <c r="F2" s="3" t="str">
        <f aca="false">IF($A2="","",IF(学生基础信息!E2="","",学生基础信息!E2))</f>
        <v>女</v>
      </c>
      <c r="G2" s="3" t="str">
        <f aca="false">IF($A2="","",IF(学生基础信息!F2="","",学生基础信息!F2))</f>
        <v>汉族</v>
      </c>
      <c r="H2" s="3" t="str">
        <f aca="false">IF($A2="","",IF(学生基础信息!G2="","",学生基础信息!G2))</f>
        <v>鹤壁市山城区</v>
      </c>
      <c r="I2" s="3" t="str">
        <f aca="false">IF($A2="","",IF(学生基础信息!H2="","",学生基础信息!H2))</f>
        <v>	19990410</v>
      </c>
      <c r="J2" s="3" t="str">
        <f aca="false">IF($A2="","",IF(学生基础信息!I2="","",学生基础信息!I2))</f>
        <v>鹤壁市</v>
      </c>
      <c r="K2" s="3" t="str">
        <f aca="false">IF($A2="","",IF(学生基础信息!J2="","",学生基础信息!J2))</f>
        <v>走读</v>
      </c>
      <c r="L2" s="3" t="str">
        <f aca="false">IF($A2="","",IF(学生基础信息!K2="","",学生基础信息!K2))</f>
        <v>否</v>
      </c>
      <c r="M2" s="3" t="str">
        <f aca="false">IF($A2="","",IF(学生基础信息!L2="","",学生基础信息!L2))</f>
        <v>非留守儿童</v>
      </c>
      <c r="N2" s="3" t="str">
        <f aca="false">IF($A2="","",IF(学生基础信息!M2="","",LEFT(学生基础信息!M2,FIND(",",学生基础信息!M2)-1)))</f>
        <v>赵魄易</v>
      </c>
      <c r="O2" s="3" t="str">
        <f aca="false">IF($A2="","",IF(学生基础信息!N2="","",LEFT(学生基础信息!N2,FIND(",",学生基础信息!N2)-1)))</f>
        <v>	15203456700</v>
      </c>
      <c r="P2" s="3" t="str">
        <f aca="false">IF($A2="","",IF(学生基础信息!M2="","",RIGHT(学生基础信息!M2,LEN(学生基础信息!M2)-FIND(",",学生基础信息!M2))))</f>
        <v>陈碧媛</v>
      </c>
      <c r="Q2" s="3" t="str">
        <f aca="false">IF($A2="","",IF(学生基础信息!N2="","",RIGHT(学生基础信息!N2,LEN(学生基础信息!N2)-FIND(",",学生基础信息!N2))))</f>
        <v>18901234000</v>
      </c>
      <c r="R2" s="3" t="e">
        <f aca="true">IF(A2="","",SUBSTITUTE((LEFT(CELL("filename"),FIND("[",CELL("filename"))-1)&amp;RIGHT(E2,18)&amp;".jpg"),"\","\\"))</f>
        <v>#VALUE!</v>
      </c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</row>
    <row r="3" s="4" customFormat="true" ht="14.25" hidden="false" customHeight="false" outlineLevel="0" collapsed="false">
      <c r="A3" s="3" t="str">
        <f aca="false">IF(ROW($A3:$IV3)&lt;=COUNTA(学生基础信息!A:A),封面!$B$1,"")</f>
        <v/>
      </c>
      <c r="B3" s="3" t="str">
        <f aca="false">IF($A3="","",IF(学生基础信息!A3="","",学生基础信息!A3))</f>
        <v/>
      </c>
      <c r="C3" s="3" t="str">
        <f aca="false">IF($A3="","",IF(学生基础信息!B3="","",学生基础信息!B3))</f>
        <v/>
      </c>
      <c r="D3" s="3" t="str">
        <f aca="false">IF($A3="","",IF(学生基础信息!C3="","",学生基础信息!C3))</f>
        <v/>
      </c>
      <c r="E3" s="3" t="str">
        <f aca="false">IF($A3="","",IF(学生基础信息!D3="","",学生基础信息!D3))</f>
        <v/>
      </c>
      <c r="F3" s="3" t="str">
        <f aca="false">IF($A3="","",IF(学生基础信息!E3="","",学生基础信息!E3))</f>
        <v/>
      </c>
      <c r="G3" s="3" t="str">
        <f aca="false">IF($A3="","",IF(学生基础信息!F3="","",学生基础信息!F3))</f>
        <v/>
      </c>
      <c r="H3" s="3" t="str">
        <f aca="false">IF($A3="","",IF(学生基础信息!G3="","",学生基础信息!G3))</f>
        <v/>
      </c>
      <c r="I3" s="3" t="str">
        <f aca="false">IF($A3="","",IF(学生基础信息!H3="","",学生基础信息!H3))</f>
        <v/>
      </c>
      <c r="J3" s="3" t="str">
        <f aca="false">IF($A3="","",IF(学生基础信息!I3="","",学生基础信息!I3))</f>
        <v/>
      </c>
      <c r="K3" s="3" t="str">
        <f aca="false">IF($A3="","",IF(学生基础信息!J3="","",学生基础信息!J3))</f>
        <v/>
      </c>
      <c r="L3" s="3" t="str">
        <f aca="false">IF($A3="","",IF(学生基础信息!K3="","",学生基础信息!K3))</f>
        <v/>
      </c>
      <c r="M3" s="3" t="str">
        <f aca="false">IF($A3="","",IF(学生基础信息!L3="","",学生基础信息!L3))</f>
        <v/>
      </c>
      <c r="N3" s="3" t="str">
        <f aca="false">IF($A3="","",IF(学生基础信息!M3="","",LEFT(学生基础信息!M3,FIND(",",学生基础信息!M3)-1)))</f>
        <v/>
      </c>
      <c r="O3" s="3" t="str">
        <f aca="false">IF($A3="","",IF(学生基础信息!N3="","",LEFT(学生基础信息!N3,FIND(",",学生基础信息!N3)-1)))</f>
        <v/>
      </c>
      <c r="P3" s="3" t="str">
        <f aca="false">IF($A3="","",IF(学生基础信息!M3="","",RIGHT(学生基础信息!M3,LEN(学生基础信息!M3)-FIND(",",学生基础信息!M3))))</f>
        <v/>
      </c>
      <c r="Q3" s="3" t="str">
        <f aca="false">IF($A3="","",IF(学生基础信息!N3="","",RIGHT(学生基础信息!N3,LEN(学生基础信息!N3)-FIND(",",学生基础信息!N3))))</f>
        <v/>
      </c>
      <c r="R3" s="3" t="str">
        <f aca="true">IF(A3="","",SUBSTITUTE((LEFT(CELL("filename"),FIND("[",CELL("filename"))-1)&amp;RIGHT(E3,18)&amp;".jpg"),"\","\\"))</f>
        <v/>
      </c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</row>
    <row r="4" s="4" customFormat="true" ht="14.25" hidden="false" customHeight="false" outlineLevel="0" collapsed="false">
      <c r="A4" s="3" t="str">
        <f aca="false">IF(ROW($A4:$IV4)&lt;=COUNTA(学生基础信息!A:A),封面!$B$1,"")</f>
        <v/>
      </c>
      <c r="B4" s="3" t="str">
        <f aca="false">IF($A4="","",IF(学生基础信息!A4="","",学生基础信息!A4))</f>
        <v/>
      </c>
      <c r="C4" s="3" t="str">
        <f aca="false">IF($A4="","",IF(学生基础信息!B4="","",学生基础信息!B4))</f>
        <v/>
      </c>
      <c r="D4" s="3" t="str">
        <f aca="false">IF($A4="","",IF(学生基础信息!C4="","",学生基础信息!C4))</f>
        <v/>
      </c>
      <c r="E4" s="3" t="str">
        <f aca="false">IF($A4="","",IF(学生基础信息!D4="","",学生基础信息!D4))</f>
        <v/>
      </c>
      <c r="F4" s="3" t="str">
        <f aca="false">IF($A4="","",IF(学生基础信息!E4="","",学生基础信息!E4))</f>
        <v/>
      </c>
      <c r="G4" s="3" t="str">
        <f aca="false">IF($A4="","",IF(学生基础信息!F4="","",学生基础信息!F4))</f>
        <v/>
      </c>
      <c r="H4" s="3" t="str">
        <f aca="false">IF($A4="","",IF(学生基础信息!G4="","",学生基础信息!G4))</f>
        <v/>
      </c>
      <c r="I4" s="3" t="str">
        <f aca="false">IF($A4="","",IF(学生基础信息!H4="","",学生基础信息!H4))</f>
        <v/>
      </c>
      <c r="J4" s="3" t="str">
        <f aca="false">IF($A4="","",IF(学生基础信息!I4="","",学生基础信息!I4))</f>
        <v/>
      </c>
      <c r="K4" s="3" t="str">
        <f aca="false">IF($A4="","",IF(学生基础信息!J4="","",学生基础信息!J4))</f>
        <v/>
      </c>
      <c r="L4" s="3" t="str">
        <f aca="false">IF($A4="","",IF(学生基础信息!K4="","",学生基础信息!K4))</f>
        <v/>
      </c>
      <c r="M4" s="3" t="str">
        <f aca="false">IF($A4="","",IF(学生基础信息!L4="","",学生基础信息!L4))</f>
        <v/>
      </c>
      <c r="N4" s="3" t="str">
        <f aca="false">IF($A4="","",IF(学生基础信息!M4="","",LEFT(学生基础信息!M4,FIND(",",学生基础信息!M4)-1)))</f>
        <v/>
      </c>
      <c r="O4" s="3" t="str">
        <f aca="false">IF($A4="","",IF(学生基础信息!N4="","",LEFT(学生基础信息!N4,FIND(",",学生基础信息!N4)-1)))</f>
        <v/>
      </c>
      <c r="P4" s="3" t="str">
        <f aca="false">IF($A4="","",IF(学生基础信息!M4="","",RIGHT(学生基础信息!M4,LEN(学生基础信息!M4)-FIND(",",学生基础信息!M4))))</f>
        <v/>
      </c>
      <c r="Q4" s="3" t="str">
        <f aca="false">IF($A4="","",IF(学生基础信息!N4="","",RIGHT(学生基础信息!N4,LEN(学生基础信息!N4)-FIND(",",学生基础信息!N4))))</f>
        <v/>
      </c>
      <c r="R4" s="3" t="str">
        <f aca="true">IF(A4="","",SUBSTITUTE((LEFT(CELL("filename"),FIND("[",CELL("filename"))-1)&amp;RIGHT(E4,18)&amp;".jpg"),"\","\\"))</f>
        <v/>
      </c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</row>
    <row r="5" s="4" customFormat="true" ht="14.25" hidden="false" customHeight="false" outlineLevel="0" collapsed="false">
      <c r="A5" s="3" t="str">
        <f aca="false">IF(ROW($A5:$IV5)&lt;=COUNTA(学生基础信息!A:A),封面!$B$1,"")</f>
        <v/>
      </c>
      <c r="B5" s="3" t="str">
        <f aca="false">IF($A5="","",IF(学生基础信息!A5="","",学生基础信息!A5))</f>
        <v/>
      </c>
      <c r="C5" s="3" t="str">
        <f aca="false">IF($A5="","",IF(学生基础信息!B5="","",学生基础信息!B5))</f>
        <v/>
      </c>
      <c r="D5" s="3" t="str">
        <f aca="false">IF($A5="","",IF(学生基础信息!C5="","",学生基础信息!C5))</f>
        <v/>
      </c>
      <c r="E5" s="3" t="str">
        <f aca="false">IF($A5="","",IF(学生基础信息!D5="","",学生基础信息!D5))</f>
        <v/>
      </c>
      <c r="F5" s="3" t="str">
        <f aca="false">IF($A5="","",IF(学生基础信息!E5="","",学生基础信息!E5))</f>
        <v/>
      </c>
      <c r="G5" s="3" t="str">
        <f aca="false">IF($A5="","",IF(学生基础信息!F5="","",学生基础信息!F5))</f>
        <v/>
      </c>
      <c r="H5" s="3" t="str">
        <f aca="false">IF($A5="","",IF(学生基础信息!G5="","",学生基础信息!G5))</f>
        <v/>
      </c>
      <c r="I5" s="3" t="str">
        <f aca="false">IF($A5="","",IF(学生基础信息!H5="","",学生基础信息!H5))</f>
        <v/>
      </c>
      <c r="J5" s="3" t="str">
        <f aca="false">IF($A5="","",IF(学生基础信息!I5="","",学生基础信息!I5))</f>
        <v/>
      </c>
      <c r="K5" s="3" t="str">
        <f aca="false">IF($A5="","",IF(学生基础信息!J5="","",学生基础信息!J5))</f>
        <v/>
      </c>
      <c r="L5" s="3" t="str">
        <f aca="false">IF($A5="","",IF(学生基础信息!K5="","",学生基础信息!K5))</f>
        <v/>
      </c>
      <c r="M5" s="3" t="str">
        <f aca="false">IF($A5="","",IF(学生基础信息!L5="","",学生基础信息!L5))</f>
        <v/>
      </c>
      <c r="N5" s="3" t="str">
        <f aca="false">IF($A5="","",IF(学生基础信息!M5="","",LEFT(学生基础信息!M5,FIND(",",学生基础信息!M5)-1)))</f>
        <v/>
      </c>
      <c r="O5" s="3" t="str">
        <f aca="false">IF($A5="","",IF(学生基础信息!N5="","",LEFT(学生基础信息!N5,FIND(",",学生基础信息!N5)-1)))</f>
        <v/>
      </c>
      <c r="P5" s="3" t="str">
        <f aca="false">IF($A5="","",IF(学生基础信息!M5="","",RIGHT(学生基础信息!M5,LEN(学生基础信息!M5)-FIND(",",学生基础信息!M5))))</f>
        <v/>
      </c>
      <c r="Q5" s="3" t="str">
        <f aca="false">IF($A5="","",IF(学生基础信息!N5="","",RIGHT(学生基础信息!N5,LEN(学生基础信息!N5)-FIND(",",学生基础信息!N5))))</f>
        <v/>
      </c>
      <c r="R5" s="3" t="str">
        <f aca="true">IF(A5="","",SUBSTITUTE((LEFT(CELL("filename"),FIND("[",CELL("filename"))-1)&amp;RIGHT(E5,18)&amp;".jpg"),"\","\\"))</f>
        <v/>
      </c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</row>
    <row r="6" s="4" customFormat="true" ht="14.25" hidden="false" customHeight="false" outlineLevel="0" collapsed="false">
      <c r="A6" s="3" t="str">
        <f aca="false">IF(ROW($A6:$IV6)&lt;=COUNTA(学生基础信息!A:A),封面!$B$1,"")</f>
        <v/>
      </c>
      <c r="B6" s="3" t="str">
        <f aca="false">IF($A6="","",IF(学生基础信息!A6="","",学生基础信息!A6))</f>
        <v/>
      </c>
      <c r="C6" s="3" t="str">
        <f aca="false">IF($A6="","",IF(学生基础信息!B6="","",学生基础信息!B6))</f>
        <v/>
      </c>
      <c r="D6" s="3" t="str">
        <f aca="false">IF($A6="","",IF(学生基础信息!C6="","",学生基础信息!C6))</f>
        <v/>
      </c>
      <c r="E6" s="3" t="str">
        <f aca="false">IF($A6="","",IF(学生基础信息!D6="","",学生基础信息!D6))</f>
        <v/>
      </c>
      <c r="F6" s="3" t="str">
        <f aca="false">IF($A6="","",IF(学生基础信息!E6="","",学生基础信息!E6))</f>
        <v/>
      </c>
      <c r="G6" s="3" t="str">
        <f aca="false">IF($A6="","",IF(学生基础信息!F6="","",学生基础信息!F6))</f>
        <v/>
      </c>
      <c r="H6" s="3" t="str">
        <f aca="false">IF($A6="","",IF(学生基础信息!G6="","",学生基础信息!G6))</f>
        <v/>
      </c>
      <c r="I6" s="3" t="str">
        <f aca="false">IF($A6="","",IF(学生基础信息!H6="","",学生基础信息!H6))</f>
        <v/>
      </c>
      <c r="J6" s="3" t="str">
        <f aca="false">IF($A6="","",IF(学生基础信息!I6="","",学生基础信息!I6))</f>
        <v/>
      </c>
      <c r="K6" s="3" t="str">
        <f aca="false">IF($A6="","",IF(学生基础信息!J6="","",学生基础信息!J6))</f>
        <v/>
      </c>
      <c r="L6" s="3" t="str">
        <f aca="false">IF($A6="","",IF(学生基础信息!K6="","",学生基础信息!K6))</f>
        <v/>
      </c>
      <c r="M6" s="3" t="str">
        <f aca="false">IF($A6="","",IF(学生基础信息!L6="","",学生基础信息!L6))</f>
        <v/>
      </c>
      <c r="N6" s="3" t="str">
        <f aca="false">IF($A6="","",IF(学生基础信息!M6="","",LEFT(学生基础信息!M6,FIND(",",学生基础信息!M6)-1)))</f>
        <v/>
      </c>
      <c r="O6" s="3" t="str">
        <f aca="false">IF($A6="","",IF(学生基础信息!N6="","",LEFT(学生基础信息!N6,FIND(",",学生基础信息!N6)-1)))</f>
        <v/>
      </c>
      <c r="P6" s="3" t="str">
        <f aca="false">IF($A6="","",IF(学生基础信息!M6="","",RIGHT(学生基础信息!M6,LEN(学生基础信息!M6)-FIND(",",学生基础信息!M6))))</f>
        <v/>
      </c>
      <c r="Q6" s="3" t="str">
        <f aca="false">IF($A6="","",IF(学生基础信息!N6="","",RIGHT(学生基础信息!N6,LEN(学生基础信息!N6)-FIND(",",学生基础信息!N6))))</f>
        <v/>
      </c>
      <c r="R6" s="3" t="str">
        <f aca="true">IF(A6="","",SUBSTITUTE((LEFT(CELL("filename"),FIND("[",CELL("filename"))-1)&amp;RIGHT(E6,18)&amp;".jpg"),"\","\\"))</f>
        <v/>
      </c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</row>
    <row r="7" s="4" customFormat="true" ht="14.25" hidden="false" customHeight="false" outlineLevel="0" collapsed="false">
      <c r="A7" s="3" t="str">
        <f aca="false">IF(ROW($A7:$IV7)&lt;=COUNTA(学生基础信息!A:A),封面!$B$1,"")</f>
        <v/>
      </c>
      <c r="B7" s="3" t="str">
        <f aca="false">IF($A7="","",IF(学生基础信息!A7="","",学生基础信息!A7))</f>
        <v/>
      </c>
      <c r="C7" s="3" t="str">
        <f aca="false">IF($A7="","",IF(学生基础信息!B7="","",学生基础信息!B7))</f>
        <v/>
      </c>
      <c r="D7" s="3" t="str">
        <f aca="false">IF($A7="","",IF(学生基础信息!C7="","",学生基础信息!C7))</f>
        <v/>
      </c>
      <c r="E7" s="3" t="str">
        <f aca="false">IF($A7="","",IF(学生基础信息!D7="","",学生基础信息!D7))</f>
        <v/>
      </c>
      <c r="F7" s="3" t="str">
        <f aca="false">IF($A7="","",IF(学生基础信息!E7="","",学生基础信息!E7))</f>
        <v/>
      </c>
      <c r="G7" s="3" t="str">
        <f aca="false">IF($A7="","",IF(学生基础信息!F7="","",学生基础信息!F7))</f>
        <v/>
      </c>
      <c r="H7" s="3" t="str">
        <f aca="false">IF($A7="","",IF(学生基础信息!G7="","",学生基础信息!G7))</f>
        <v/>
      </c>
      <c r="I7" s="3" t="str">
        <f aca="false">IF($A7="","",IF(学生基础信息!H7="","",学生基础信息!H7))</f>
        <v/>
      </c>
      <c r="J7" s="3" t="str">
        <f aca="false">IF($A7="","",IF(学生基础信息!I7="","",学生基础信息!I7))</f>
        <v/>
      </c>
      <c r="K7" s="3" t="str">
        <f aca="false">IF($A7="","",IF(学生基础信息!J7="","",学生基础信息!J7))</f>
        <v/>
      </c>
      <c r="L7" s="3" t="str">
        <f aca="false">IF($A7="","",IF(学生基础信息!K7="","",学生基础信息!K7))</f>
        <v/>
      </c>
      <c r="M7" s="3" t="str">
        <f aca="false">IF($A7="","",IF(学生基础信息!L7="","",学生基础信息!L7))</f>
        <v/>
      </c>
      <c r="N7" s="3" t="str">
        <f aca="false">IF($A7="","",IF(学生基础信息!M7="","",LEFT(学生基础信息!M7,FIND(",",学生基础信息!M7)-1)))</f>
        <v/>
      </c>
      <c r="O7" s="3" t="str">
        <f aca="false">IF($A7="","",IF(学生基础信息!N7="","",LEFT(学生基础信息!N7,FIND(",",学生基础信息!N7)-1)))</f>
        <v/>
      </c>
      <c r="P7" s="3" t="str">
        <f aca="false">IF($A7="","",IF(学生基础信息!M7="","",RIGHT(学生基础信息!M7,LEN(学生基础信息!M7)-FIND(",",学生基础信息!M7))))</f>
        <v/>
      </c>
      <c r="Q7" s="3" t="str">
        <f aca="false">IF($A7="","",IF(学生基础信息!N7="","",RIGHT(学生基础信息!N7,LEN(学生基础信息!N7)-FIND(",",学生基础信息!N7))))</f>
        <v/>
      </c>
      <c r="R7" s="3" t="str">
        <f aca="true">IF(A7="","",SUBSTITUTE((LEFT(CELL("filename"),FIND("[",CELL("filename"))-1)&amp;RIGHT(E7,18)&amp;".jpg"),"\","\\"))</f>
        <v/>
      </c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</row>
    <row r="8" s="4" customFormat="true" ht="14.25" hidden="false" customHeight="false" outlineLevel="0" collapsed="false">
      <c r="A8" s="3" t="str">
        <f aca="false">IF(ROW($A8:$IV8)&lt;=COUNTA(学生基础信息!A:A),封面!$B$1,"")</f>
        <v/>
      </c>
      <c r="B8" s="3" t="str">
        <f aca="false">IF($A8="","",IF(学生基础信息!A8="","",学生基础信息!A8))</f>
        <v/>
      </c>
      <c r="C8" s="3" t="str">
        <f aca="false">IF($A8="","",IF(学生基础信息!B8="","",学生基础信息!B8))</f>
        <v/>
      </c>
      <c r="D8" s="3" t="str">
        <f aca="false">IF($A8="","",IF(学生基础信息!C8="","",学生基础信息!C8))</f>
        <v/>
      </c>
      <c r="E8" s="3" t="str">
        <f aca="false">IF($A8="","",IF(学生基础信息!D8="","",学生基础信息!D8))</f>
        <v/>
      </c>
      <c r="F8" s="3" t="str">
        <f aca="false">IF($A8="","",IF(学生基础信息!E8="","",学生基础信息!E8))</f>
        <v/>
      </c>
      <c r="G8" s="3" t="str">
        <f aca="false">IF($A8="","",IF(学生基础信息!F8="","",学生基础信息!F8))</f>
        <v/>
      </c>
      <c r="H8" s="3" t="str">
        <f aca="false">IF($A8="","",IF(学生基础信息!G8="","",学生基础信息!G8))</f>
        <v/>
      </c>
      <c r="I8" s="3" t="str">
        <f aca="false">IF($A8="","",IF(学生基础信息!H8="","",学生基础信息!H8))</f>
        <v/>
      </c>
      <c r="J8" s="3" t="str">
        <f aca="false">IF($A8="","",IF(学生基础信息!I8="","",学生基础信息!I8))</f>
        <v/>
      </c>
      <c r="K8" s="3" t="str">
        <f aca="false">IF($A8="","",IF(学生基础信息!J8="","",学生基础信息!J8))</f>
        <v/>
      </c>
      <c r="L8" s="3" t="str">
        <f aca="false">IF($A8="","",IF(学生基础信息!K8="","",学生基础信息!K8))</f>
        <v/>
      </c>
      <c r="M8" s="3" t="str">
        <f aca="false">IF($A8="","",IF(学生基础信息!L8="","",学生基础信息!L8))</f>
        <v/>
      </c>
      <c r="N8" s="3" t="str">
        <f aca="false">IF($A8="","",IF(学生基础信息!M8="","",LEFT(学生基础信息!M8,FIND(",",学生基础信息!M8)-1)))</f>
        <v/>
      </c>
      <c r="O8" s="3" t="str">
        <f aca="false">IF($A8="","",IF(学生基础信息!N8="","",LEFT(学生基础信息!N8,FIND(",",学生基础信息!N8)-1)))</f>
        <v/>
      </c>
      <c r="P8" s="3" t="str">
        <f aca="false">IF($A8="","",IF(学生基础信息!M8="","",RIGHT(学生基础信息!M8,LEN(学生基础信息!M8)-FIND(",",学生基础信息!M8))))</f>
        <v/>
      </c>
      <c r="Q8" s="3" t="str">
        <f aca="false">IF($A8="","",IF(学生基础信息!N8="","",RIGHT(学生基础信息!N8,LEN(学生基础信息!N8)-FIND(",",学生基础信息!N8))))</f>
        <v/>
      </c>
      <c r="R8" s="3" t="str">
        <f aca="true">IF(A8="","",SUBSTITUTE((LEFT(CELL("filename"),FIND("[",CELL("filename"))-1)&amp;RIGHT(E8,18)&amp;".jpg"),"\","\\"))</f>
        <v/>
      </c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</row>
    <row r="9" s="4" customFormat="true" ht="14.25" hidden="false" customHeight="false" outlineLevel="0" collapsed="false">
      <c r="A9" s="3" t="str">
        <f aca="false">IF(ROW($A9:$IV9)&lt;=COUNTA(学生基础信息!A:A),封面!$B$1,"")</f>
        <v/>
      </c>
      <c r="B9" s="3" t="str">
        <f aca="false">IF($A9="","",IF(学生基础信息!A9="","",学生基础信息!A9))</f>
        <v/>
      </c>
      <c r="C9" s="3" t="str">
        <f aca="false">IF($A9="","",IF(学生基础信息!B9="","",学生基础信息!B9))</f>
        <v/>
      </c>
      <c r="D9" s="3" t="str">
        <f aca="false">IF($A9="","",IF(学生基础信息!C9="","",学生基础信息!C9))</f>
        <v/>
      </c>
      <c r="E9" s="3" t="str">
        <f aca="false">IF($A9="","",IF(学生基础信息!D9="","",学生基础信息!D9))</f>
        <v/>
      </c>
      <c r="F9" s="3" t="str">
        <f aca="false">IF($A9="","",IF(学生基础信息!E9="","",学生基础信息!E9))</f>
        <v/>
      </c>
      <c r="G9" s="3" t="str">
        <f aca="false">IF($A9="","",IF(学生基础信息!F9="","",学生基础信息!F9))</f>
        <v/>
      </c>
      <c r="H9" s="3" t="str">
        <f aca="false">IF($A9="","",IF(学生基础信息!G9="","",学生基础信息!G9))</f>
        <v/>
      </c>
      <c r="I9" s="3" t="str">
        <f aca="false">IF($A9="","",IF(学生基础信息!H9="","",学生基础信息!H9))</f>
        <v/>
      </c>
      <c r="J9" s="3" t="str">
        <f aca="false">IF($A9="","",IF(学生基础信息!I9="","",学生基础信息!I9))</f>
        <v/>
      </c>
      <c r="K9" s="3" t="str">
        <f aca="false">IF($A9="","",IF(学生基础信息!J9="","",学生基础信息!J9))</f>
        <v/>
      </c>
      <c r="L9" s="3" t="str">
        <f aca="false">IF($A9="","",IF(学生基础信息!K9="","",学生基础信息!K9))</f>
        <v/>
      </c>
      <c r="M9" s="3" t="str">
        <f aca="false">IF($A9="","",IF(学生基础信息!L9="","",学生基础信息!L9))</f>
        <v/>
      </c>
      <c r="N9" s="3" t="str">
        <f aca="false">IF($A9="","",IF(学生基础信息!M9="","",LEFT(学生基础信息!M9,FIND(",",学生基础信息!M9)-1)))</f>
        <v/>
      </c>
      <c r="O9" s="3" t="str">
        <f aca="false">IF($A9="","",IF(学生基础信息!N9="","",LEFT(学生基础信息!N9,FIND(",",学生基础信息!N9)-1)))</f>
        <v/>
      </c>
      <c r="P9" s="3" t="str">
        <f aca="false">IF($A9="","",IF(学生基础信息!M9="","",RIGHT(学生基础信息!M9,LEN(学生基础信息!M9)-FIND(",",学生基础信息!M9))))</f>
        <v/>
      </c>
      <c r="Q9" s="3" t="str">
        <f aca="false">IF($A9="","",IF(学生基础信息!N9="","",RIGHT(学生基础信息!N9,LEN(学生基础信息!N9)-FIND(",",学生基础信息!N9))))</f>
        <v/>
      </c>
      <c r="R9" s="3" t="str">
        <f aca="true">IF(A9="","",SUBSTITUTE((LEFT(CELL("filename"),FIND("[",CELL("filename"))-1)&amp;RIGHT(E9,18)&amp;".jpg"),"\","\\"))</f>
        <v/>
      </c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</row>
    <row r="10" s="4" customFormat="true" ht="14.25" hidden="false" customHeight="false" outlineLevel="0" collapsed="false">
      <c r="A10" s="3" t="str">
        <f aca="false">IF(ROW($A10:$IV10)&lt;=COUNTA(学生基础信息!A:A),封面!$B$1,"")</f>
        <v/>
      </c>
      <c r="B10" s="3" t="str">
        <f aca="false">IF($A10="","",IF(学生基础信息!A10="","",学生基础信息!A10))</f>
        <v/>
      </c>
      <c r="C10" s="3" t="str">
        <f aca="false">IF($A10="","",IF(学生基础信息!B10="","",学生基础信息!B10))</f>
        <v/>
      </c>
      <c r="D10" s="3" t="str">
        <f aca="false">IF($A10="","",IF(学生基础信息!C10="","",学生基础信息!C10))</f>
        <v/>
      </c>
      <c r="E10" s="3" t="str">
        <f aca="false">IF($A10="","",IF(学生基础信息!D10="","",学生基础信息!D10))</f>
        <v/>
      </c>
      <c r="F10" s="3" t="str">
        <f aca="false">IF($A10="","",IF(学生基础信息!E10="","",学生基础信息!E10))</f>
        <v/>
      </c>
      <c r="G10" s="3" t="str">
        <f aca="false">IF($A10="","",IF(学生基础信息!F10="","",学生基础信息!F10))</f>
        <v/>
      </c>
      <c r="H10" s="3" t="str">
        <f aca="false">IF($A10="","",IF(学生基础信息!G10="","",学生基础信息!G10))</f>
        <v/>
      </c>
      <c r="I10" s="3" t="str">
        <f aca="false">IF($A10="","",IF(学生基础信息!H10="","",学生基础信息!H10))</f>
        <v/>
      </c>
      <c r="J10" s="3" t="str">
        <f aca="false">IF($A10="","",IF(学生基础信息!I10="","",学生基础信息!I10))</f>
        <v/>
      </c>
      <c r="K10" s="3" t="str">
        <f aca="false">IF($A10="","",IF(学生基础信息!J10="","",学生基础信息!J10))</f>
        <v/>
      </c>
      <c r="L10" s="3" t="str">
        <f aca="false">IF($A10="","",IF(学生基础信息!K10="","",学生基础信息!K10))</f>
        <v/>
      </c>
      <c r="M10" s="3" t="str">
        <f aca="false">IF($A10="","",IF(学生基础信息!L10="","",学生基础信息!L10))</f>
        <v/>
      </c>
      <c r="N10" s="3" t="str">
        <f aca="false">IF($A10="","",IF(学生基础信息!M10="","",LEFT(学生基础信息!M10,FIND(",",学生基础信息!M10)-1)))</f>
        <v/>
      </c>
      <c r="O10" s="3" t="str">
        <f aca="false">IF($A10="","",IF(学生基础信息!N10="","",LEFT(学生基础信息!N10,FIND(",",学生基础信息!N10)-1)))</f>
        <v/>
      </c>
      <c r="P10" s="3" t="str">
        <f aca="false">IF($A10="","",IF(学生基础信息!M10="","",RIGHT(学生基础信息!M10,LEN(学生基础信息!M10)-FIND(",",学生基础信息!M10))))</f>
        <v/>
      </c>
      <c r="Q10" s="3" t="str">
        <f aca="false">IF($A10="","",IF(学生基础信息!N10="","",RIGHT(学生基础信息!N10,LEN(学生基础信息!N10)-FIND(",",学生基础信息!N10))))</f>
        <v/>
      </c>
      <c r="R10" s="3" t="str">
        <f aca="true">IF(A10="","",SUBSTITUTE((LEFT(CELL("filename"),FIND("[",CELL("filename"))-1)&amp;RIGHT(E10,18)&amp;".jpg"),"\","\\"))</f>
        <v/>
      </c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</row>
    <row r="11" s="4" customFormat="true" ht="14.25" hidden="false" customHeight="false" outlineLevel="0" collapsed="false">
      <c r="A11" s="3" t="str">
        <f aca="false">IF(ROW($A11:$IV11)&lt;=COUNTA(学生基础信息!A:A),封面!$B$1,"")</f>
        <v/>
      </c>
      <c r="B11" s="3" t="str">
        <f aca="false">IF($A11="","",IF(学生基础信息!A11="","",学生基础信息!A11))</f>
        <v/>
      </c>
      <c r="C11" s="3" t="str">
        <f aca="false">IF($A11="","",IF(学生基础信息!B11="","",学生基础信息!B11))</f>
        <v/>
      </c>
      <c r="D11" s="3" t="str">
        <f aca="false">IF($A11="","",IF(学生基础信息!C11="","",学生基础信息!C11))</f>
        <v/>
      </c>
      <c r="E11" s="3" t="str">
        <f aca="false">IF($A11="","",IF(学生基础信息!D11="","",学生基础信息!D11))</f>
        <v/>
      </c>
      <c r="F11" s="3" t="str">
        <f aca="false">IF($A11="","",IF(学生基础信息!E11="","",学生基础信息!E11))</f>
        <v/>
      </c>
      <c r="G11" s="3" t="str">
        <f aca="false">IF($A11="","",IF(学生基础信息!F11="","",学生基础信息!F11))</f>
        <v/>
      </c>
      <c r="H11" s="3" t="str">
        <f aca="false">IF($A11="","",IF(学生基础信息!G11="","",学生基础信息!G11))</f>
        <v/>
      </c>
      <c r="I11" s="3" t="str">
        <f aca="false">IF($A11="","",IF(学生基础信息!H11="","",学生基础信息!H11))</f>
        <v/>
      </c>
      <c r="J11" s="3" t="str">
        <f aca="false">IF($A11="","",IF(学生基础信息!I11="","",学生基础信息!I11))</f>
        <v/>
      </c>
      <c r="K11" s="3" t="str">
        <f aca="false">IF($A11="","",IF(学生基础信息!J11="","",学生基础信息!J11))</f>
        <v/>
      </c>
      <c r="L11" s="3" t="str">
        <f aca="false">IF($A11="","",IF(学生基础信息!K11="","",学生基础信息!K11))</f>
        <v/>
      </c>
      <c r="M11" s="3" t="str">
        <f aca="false">IF($A11="","",IF(学生基础信息!L11="","",学生基础信息!L11))</f>
        <v/>
      </c>
      <c r="N11" s="3" t="str">
        <f aca="false">IF($A11="","",IF(学生基础信息!M11="","",LEFT(学生基础信息!M11,FIND(",",学生基础信息!M11)-1)))</f>
        <v/>
      </c>
      <c r="O11" s="3" t="str">
        <f aca="false">IF($A11="","",IF(学生基础信息!N11="","",LEFT(学生基础信息!N11,FIND(",",学生基础信息!N11)-1)))</f>
        <v/>
      </c>
      <c r="P11" s="3" t="str">
        <f aca="false">IF($A11="","",IF(学生基础信息!M11="","",RIGHT(学生基础信息!M11,LEN(学生基础信息!M11)-FIND(",",学生基础信息!M11))))</f>
        <v/>
      </c>
      <c r="Q11" s="3" t="str">
        <f aca="false">IF($A11="","",IF(学生基础信息!N11="","",RIGHT(学生基础信息!N11,LEN(学生基础信息!N11)-FIND(",",学生基础信息!N11))))</f>
        <v/>
      </c>
      <c r="R11" s="3" t="str">
        <f aca="true">IF(A11="","",SUBSTITUTE((LEFT(CELL("filename"),FIND("[",CELL("filename"))-1)&amp;RIGHT(E11,18)&amp;".jpg"),"\","\\"))</f>
        <v/>
      </c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</row>
    <row r="12" s="4" customFormat="true" ht="14.25" hidden="false" customHeight="false" outlineLevel="0" collapsed="false">
      <c r="A12" s="3" t="str">
        <f aca="false">IF(ROW($A12:$IV12)&lt;=COUNTA(学生基础信息!A:A),封面!$B$1,"")</f>
        <v/>
      </c>
      <c r="B12" s="3" t="str">
        <f aca="false">IF($A12="","",IF(学生基础信息!A12="","",学生基础信息!A12))</f>
        <v/>
      </c>
      <c r="C12" s="3" t="str">
        <f aca="false">IF($A12="","",IF(学生基础信息!B12="","",学生基础信息!B12))</f>
        <v/>
      </c>
      <c r="D12" s="3" t="str">
        <f aca="false">IF($A12="","",IF(学生基础信息!C12="","",学生基础信息!C12))</f>
        <v/>
      </c>
      <c r="E12" s="3" t="str">
        <f aca="false">IF($A12="","",IF(学生基础信息!D12="","",学生基础信息!D12))</f>
        <v/>
      </c>
      <c r="F12" s="3" t="str">
        <f aca="false">IF($A12="","",IF(学生基础信息!E12="","",学生基础信息!E12))</f>
        <v/>
      </c>
      <c r="G12" s="3" t="str">
        <f aca="false">IF($A12="","",IF(学生基础信息!F12="","",学生基础信息!F12))</f>
        <v/>
      </c>
      <c r="H12" s="3" t="str">
        <f aca="false">IF($A12="","",IF(学生基础信息!G12="","",学生基础信息!G12))</f>
        <v/>
      </c>
      <c r="I12" s="3" t="str">
        <f aca="false">IF($A12="","",IF(学生基础信息!H12="","",学生基础信息!H12))</f>
        <v/>
      </c>
      <c r="J12" s="3" t="str">
        <f aca="false">IF($A12="","",IF(学生基础信息!I12="","",学生基础信息!I12))</f>
        <v/>
      </c>
      <c r="K12" s="3" t="str">
        <f aca="false">IF($A12="","",IF(学生基础信息!J12="","",学生基础信息!J12))</f>
        <v/>
      </c>
      <c r="L12" s="3" t="str">
        <f aca="false">IF($A12="","",IF(学生基础信息!K12="","",学生基础信息!K12))</f>
        <v/>
      </c>
      <c r="M12" s="3" t="str">
        <f aca="false">IF($A12="","",IF(学生基础信息!L12="","",学生基础信息!L12))</f>
        <v/>
      </c>
      <c r="N12" s="3" t="str">
        <f aca="false">IF($A12="","",IF(学生基础信息!M12="","",LEFT(学生基础信息!M12,FIND(",",学生基础信息!M12)-1)))</f>
        <v/>
      </c>
      <c r="O12" s="3" t="str">
        <f aca="false">IF($A12="","",IF(学生基础信息!N12="","",LEFT(学生基础信息!N12,FIND(",",学生基础信息!N12)-1)))</f>
        <v/>
      </c>
      <c r="P12" s="3" t="str">
        <f aca="false">IF($A12="","",IF(学生基础信息!M12="","",RIGHT(学生基础信息!M12,LEN(学生基础信息!M12)-FIND(",",学生基础信息!M12))))</f>
        <v/>
      </c>
      <c r="Q12" s="3" t="str">
        <f aca="false">IF($A12="","",IF(学生基础信息!N12="","",RIGHT(学生基础信息!N12,LEN(学生基础信息!N12)-FIND(",",学生基础信息!N12))))</f>
        <v/>
      </c>
      <c r="R12" s="3" t="str">
        <f aca="true">IF(A12="","",SUBSTITUTE((LEFT(CELL("filename"),FIND("[",CELL("filename"))-1)&amp;RIGHT(E12,18)&amp;".jpg"),"\","\\"))</f>
        <v/>
      </c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</row>
    <row r="13" s="4" customFormat="true" ht="14.25" hidden="false" customHeight="false" outlineLevel="0" collapsed="false">
      <c r="A13" s="3" t="str">
        <f aca="false">IF(ROW($A13:$IV13)&lt;=COUNTA(学生基础信息!A:A),封面!$B$1,"")</f>
        <v/>
      </c>
      <c r="B13" s="3" t="str">
        <f aca="false">IF($A13="","",IF(学生基础信息!A13="","",学生基础信息!A13))</f>
        <v/>
      </c>
      <c r="C13" s="3" t="str">
        <f aca="false">IF($A13="","",IF(学生基础信息!B13="","",学生基础信息!B13))</f>
        <v/>
      </c>
      <c r="D13" s="3" t="str">
        <f aca="false">IF($A13="","",IF(学生基础信息!C13="","",学生基础信息!C13))</f>
        <v/>
      </c>
      <c r="E13" s="3" t="str">
        <f aca="false">IF($A13="","",IF(学生基础信息!D13="","",学生基础信息!D13))</f>
        <v/>
      </c>
      <c r="F13" s="3" t="str">
        <f aca="false">IF($A13="","",IF(学生基础信息!E13="","",学生基础信息!E13))</f>
        <v/>
      </c>
      <c r="G13" s="3" t="str">
        <f aca="false">IF($A13="","",IF(学生基础信息!F13="","",学生基础信息!F13))</f>
        <v/>
      </c>
      <c r="H13" s="3" t="str">
        <f aca="false">IF($A13="","",IF(学生基础信息!G13="","",学生基础信息!G13))</f>
        <v/>
      </c>
      <c r="I13" s="3" t="str">
        <f aca="false">IF($A13="","",IF(学生基础信息!H13="","",学生基础信息!H13))</f>
        <v/>
      </c>
      <c r="J13" s="3" t="str">
        <f aca="false">IF($A13="","",IF(学生基础信息!I13="","",学生基础信息!I13))</f>
        <v/>
      </c>
      <c r="K13" s="3" t="str">
        <f aca="false">IF($A13="","",IF(学生基础信息!J13="","",学生基础信息!J13))</f>
        <v/>
      </c>
      <c r="L13" s="3" t="str">
        <f aca="false">IF($A13="","",IF(学生基础信息!K13="","",学生基础信息!K13))</f>
        <v/>
      </c>
      <c r="M13" s="3" t="str">
        <f aca="false">IF($A13="","",IF(学生基础信息!L13="","",学生基础信息!L13))</f>
        <v/>
      </c>
      <c r="N13" s="3" t="str">
        <f aca="false">IF($A13="","",IF(学生基础信息!M13="","",LEFT(学生基础信息!M13,FIND(",",学生基础信息!M13)-1)))</f>
        <v/>
      </c>
      <c r="O13" s="3" t="str">
        <f aca="false">IF($A13="","",IF(学生基础信息!N13="","",LEFT(学生基础信息!N13,FIND(",",学生基础信息!N13)-1)))</f>
        <v/>
      </c>
      <c r="P13" s="3" t="str">
        <f aca="false">IF($A13="","",IF(学生基础信息!M13="","",RIGHT(学生基础信息!M13,LEN(学生基础信息!M13)-FIND(",",学生基础信息!M13))))</f>
        <v/>
      </c>
      <c r="Q13" s="3" t="str">
        <f aca="false">IF($A13="","",IF(学生基础信息!N13="","",RIGHT(学生基础信息!N13,LEN(学生基础信息!N13)-FIND(",",学生基础信息!N13))))</f>
        <v/>
      </c>
      <c r="R13" s="3" t="str">
        <f aca="true">IF(A13="","",SUBSTITUTE((LEFT(CELL("filename"),FIND("[",CELL("filename"))-1)&amp;RIGHT(E13,18)&amp;".jpg"),"\","\\"))</f>
        <v/>
      </c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</row>
    <row r="14" s="4" customFormat="true" ht="14.25" hidden="false" customHeight="false" outlineLevel="0" collapsed="false">
      <c r="A14" s="3" t="str">
        <f aca="false">IF(ROW($A14:$IV14)&lt;=COUNTA(学生基础信息!A:A),封面!$B$1,"")</f>
        <v/>
      </c>
      <c r="B14" s="3" t="str">
        <f aca="false">IF($A14="","",IF(学生基础信息!A14="","",学生基础信息!A14))</f>
        <v/>
      </c>
      <c r="C14" s="3" t="str">
        <f aca="false">IF($A14="","",IF(学生基础信息!B14="","",学生基础信息!B14))</f>
        <v/>
      </c>
      <c r="D14" s="3" t="str">
        <f aca="false">IF($A14="","",IF(学生基础信息!C14="","",学生基础信息!C14))</f>
        <v/>
      </c>
      <c r="E14" s="3" t="str">
        <f aca="false">IF($A14="","",IF(学生基础信息!D14="","",学生基础信息!D14))</f>
        <v/>
      </c>
      <c r="F14" s="3" t="str">
        <f aca="false">IF($A14="","",IF(学生基础信息!E14="","",学生基础信息!E14))</f>
        <v/>
      </c>
      <c r="G14" s="3" t="str">
        <f aca="false">IF($A14="","",IF(学生基础信息!F14="","",学生基础信息!F14))</f>
        <v/>
      </c>
      <c r="H14" s="3" t="str">
        <f aca="false">IF($A14="","",IF(学生基础信息!G14="","",学生基础信息!G14))</f>
        <v/>
      </c>
      <c r="I14" s="3" t="str">
        <f aca="false">IF($A14="","",IF(学生基础信息!H14="","",学生基础信息!H14))</f>
        <v/>
      </c>
      <c r="J14" s="3" t="str">
        <f aca="false">IF($A14="","",IF(学生基础信息!I14="","",学生基础信息!I14))</f>
        <v/>
      </c>
      <c r="K14" s="3" t="str">
        <f aca="false">IF($A14="","",IF(学生基础信息!J14="","",学生基础信息!J14))</f>
        <v/>
      </c>
      <c r="L14" s="3" t="str">
        <f aca="false">IF($A14="","",IF(学生基础信息!K14="","",学生基础信息!K14))</f>
        <v/>
      </c>
      <c r="M14" s="3" t="str">
        <f aca="false">IF($A14="","",IF(学生基础信息!L14="","",学生基础信息!L14))</f>
        <v/>
      </c>
      <c r="N14" s="3" t="str">
        <f aca="false">IF($A14="","",IF(学生基础信息!M14="","",LEFT(学生基础信息!M14,FIND(",",学生基础信息!M14)-1)))</f>
        <v/>
      </c>
      <c r="O14" s="3" t="str">
        <f aca="false">IF($A14="","",IF(学生基础信息!N14="","",LEFT(学生基础信息!N14,FIND(",",学生基础信息!N14)-1)))</f>
        <v/>
      </c>
      <c r="P14" s="3" t="str">
        <f aca="false">IF($A14="","",IF(学生基础信息!M14="","",RIGHT(学生基础信息!M14,LEN(学生基础信息!M14)-FIND(",",学生基础信息!M14))))</f>
        <v/>
      </c>
      <c r="Q14" s="3" t="str">
        <f aca="false">IF($A14="","",IF(学生基础信息!N14="","",RIGHT(学生基础信息!N14,LEN(学生基础信息!N14)-FIND(",",学生基础信息!N14))))</f>
        <v/>
      </c>
      <c r="R14" s="3" t="str">
        <f aca="true">IF(A14="","",SUBSTITUTE((LEFT(CELL("filename"),FIND("[",CELL("filename"))-1)&amp;RIGHT(E14,18)&amp;".jpg"),"\","\\"))</f>
        <v/>
      </c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</row>
    <row r="15" s="4" customFormat="true" ht="14.25" hidden="false" customHeight="false" outlineLevel="0" collapsed="false">
      <c r="A15" s="3" t="str">
        <f aca="false">IF(ROW($A15:$IV15)&lt;=COUNTA(学生基础信息!A:A),封面!$B$1,"")</f>
        <v/>
      </c>
      <c r="B15" s="3" t="str">
        <f aca="false">IF($A15="","",IF(学生基础信息!A15="","",学生基础信息!A15))</f>
        <v/>
      </c>
      <c r="C15" s="3" t="str">
        <f aca="false">IF($A15="","",IF(学生基础信息!B15="","",学生基础信息!B15))</f>
        <v/>
      </c>
      <c r="D15" s="3" t="str">
        <f aca="false">IF($A15="","",IF(学生基础信息!C15="","",学生基础信息!C15))</f>
        <v/>
      </c>
      <c r="E15" s="3" t="str">
        <f aca="false">IF($A15="","",IF(学生基础信息!D15="","",学生基础信息!D15))</f>
        <v/>
      </c>
      <c r="F15" s="3" t="str">
        <f aca="false">IF($A15="","",IF(学生基础信息!E15="","",学生基础信息!E15))</f>
        <v/>
      </c>
      <c r="G15" s="3" t="str">
        <f aca="false">IF($A15="","",IF(学生基础信息!F15="","",学生基础信息!F15))</f>
        <v/>
      </c>
      <c r="H15" s="3" t="str">
        <f aca="false">IF($A15="","",IF(学生基础信息!G15="","",学生基础信息!G15))</f>
        <v/>
      </c>
      <c r="I15" s="3" t="str">
        <f aca="false">IF($A15="","",IF(学生基础信息!H15="","",学生基础信息!H15))</f>
        <v/>
      </c>
      <c r="J15" s="3" t="str">
        <f aca="false">IF($A15="","",IF(学生基础信息!I15="","",学生基础信息!I15))</f>
        <v/>
      </c>
      <c r="K15" s="3" t="str">
        <f aca="false">IF($A15="","",IF(学生基础信息!J15="","",学生基础信息!J15))</f>
        <v/>
      </c>
      <c r="L15" s="3" t="str">
        <f aca="false">IF($A15="","",IF(学生基础信息!K15="","",学生基础信息!K15))</f>
        <v/>
      </c>
      <c r="M15" s="3" t="str">
        <f aca="false">IF($A15="","",IF(学生基础信息!L15="","",学生基础信息!L15))</f>
        <v/>
      </c>
      <c r="N15" s="3" t="str">
        <f aca="false">IF($A15="","",IF(学生基础信息!M15="","",LEFT(学生基础信息!M15,FIND(",",学生基础信息!M15)-1)))</f>
        <v/>
      </c>
      <c r="O15" s="3" t="str">
        <f aca="false">IF($A15="","",IF(学生基础信息!N15="","",LEFT(学生基础信息!N15,FIND(",",学生基础信息!N15)-1)))</f>
        <v/>
      </c>
      <c r="P15" s="3" t="str">
        <f aca="false">IF($A15="","",IF(学生基础信息!M15="","",RIGHT(学生基础信息!M15,LEN(学生基础信息!M15)-FIND(",",学生基础信息!M15))))</f>
        <v/>
      </c>
      <c r="Q15" s="3" t="str">
        <f aca="false">IF($A15="","",IF(学生基础信息!N15="","",RIGHT(学生基础信息!N15,LEN(学生基础信息!N15)-FIND(",",学生基础信息!N15))))</f>
        <v/>
      </c>
      <c r="R15" s="3" t="str">
        <f aca="true">IF(A15="","",SUBSTITUTE((LEFT(CELL("filename"),FIND("[",CELL("filename"))-1)&amp;RIGHT(E15,18)&amp;".jpg"),"\","\\"))</f>
        <v/>
      </c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</row>
    <row r="16" s="4" customFormat="true" ht="14.25" hidden="false" customHeight="false" outlineLevel="0" collapsed="false">
      <c r="A16" s="3" t="str">
        <f aca="false">IF(ROW($A16:$IV16)&lt;=COUNTA(学生基础信息!A:A),封面!$B$1,"")</f>
        <v/>
      </c>
      <c r="B16" s="3" t="str">
        <f aca="false">IF($A16="","",IF(学生基础信息!A16="","",学生基础信息!A16))</f>
        <v/>
      </c>
      <c r="C16" s="3" t="str">
        <f aca="false">IF($A16="","",IF(学生基础信息!B16="","",学生基础信息!B16))</f>
        <v/>
      </c>
      <c r="D16" s="3" t="str">
        <f aca="false">IF($A16="","",IF(学生基础信息!C16="","",学生基础信息!C16))</f>
        <v/>
      </c>
      <c r="E16" s="3" t="str">
        <f aca="false">IF($A16="","",IF(学生基础信息!D16="","",学生基础信息!D16))</f>
        <v/>
      </c>
      <c r="F16" s="3" t="str">
        <f aca="false">IF($A16="","",IF(学生基础信息!E16="","",学生基础信息!E16))</f>
        <v/>
      </c>
      <c r="G16" s="3" t="str">
        <f aca="false">IF($A16="","",IF(学生基础信息!F16="","",学生基础信息!F16))</f>
        <v/>
      </c>
      <c r="H16" s="3" t="str">
        <f aca="false">IF($A16="","",IF(学生基础信息!G16="","",学生基础信息!G16))</f>
        <v/>
      </c>
      <c r="I16" s="3" t="str">
        <f aca="false">IF($A16="","",IF(学生基础信息!H16="","",学生基础信息!H16))</f>
        <v/>
      </c>
      <c r="J16" s="3" t="str">
        <f aca="false">IF($A16="","",IF(学生基础信息!I16="","",学生基础信息!I16))</f>
        <v/>
      </c>
      <c r="K16" s="3" t="str">
        <f aca="false">IF($A16="","",IF(学生基础信息!J16="","",学生基础信息!J16))</f>
        <v/>
      </c>
      <c r="L16" s="3" t="str">
        <f aca="false">IF($A16="","",IF(学生基础信息!K16="","",学生基础信息!K16))</f>
        <v/>
      </c>
      <c r="M16" s="3" t="str">
        <f aca="false">IF($A16="","",IF(学生基础信息!L16="","",学生基础信息!L16))</f>
        <v/>
      </c>
      <c r="N16" s="3" t="str">
        <f aca="false">IF($A16="","",IF(学生基础信息!M16="","",LEFT(学生基础信息!M16,FIND(",",学生基础信息!M16)-1)))</f>
        <v/>
      </c>
      <c r="O16" s="3" t="str">
        <f aca="false">IF($A16="","",IF(学生基础信息!N16="","",LEFT(学生基础信息!N16,FIND(",",学生基础信息!N16)-1)))</f>
        <v/>
      </c>
      <c r="P16" s="3" t="str">
        <f aca="false">IF($A16="","",IF(学生基础信息!M16="","",RIGHT(学生基础信息!M16,LEN(学生基础信息!M16)-FIND(",",学生基础信息!M16))))</f>
        <v/>
      </c>
      <c r="Q16" s="3" t="str">
        <f aca="false">IF($A16="","",IF(学生基础信息!N16="","",RIGHT(学生基础信息!N16,LEN(学生基础信息!N16)-FIND(",",学生基础信息!N16))))</f>
        <v/>
      </c>
      <c r="R16" s="3" t="str">
        <f aca="true">IF(A16="","",SUBSTITUTE((LEFT(CELL("filename"),FIND("[",CELL("filename"))-1)&amp;RIGHT(E16,18)&amp;".jpg"),"\","\\"))</f>
        <v/>
      </c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</row>
    <row r="17" s="4" customFormat="true" ht="14.25" hidden="false" customHeight="false" outlineLevel="0" collapsed="false">
      <c r="A17" s="3" t="str">
        <f aca="false">IF(ROW($A17:$IV17)&lt;=COUNTA(学生基础信息!A:A),封面!$B$1,"")</f>
        <v/>
      </c>
      <c r="B17" s="3" t="str">
        <f aca="false">IF($A17="","",IF(学生基础信息!A17="","",学生基础信息!A17))</f>
        <v/>
      </c>
      <c r="C17" s="3" t="str">
        <f aca="false">IF($A17="","",IF(学生基础信息!B17="","",学生基础信息!B17))</f>
        <v/>
      </c>
      <c r="D17" s="3" t="str">
        <f aca="false">IF($A17="","",IF(学生基础信息!C17="","",学生基础信息!C17))</f>
        <v/>
      </c>
      <c r="E17" s="3" t="str">
        <f aca="false">IF($A17="","",IF(学生基础信息!D17="","",学生基础信息!D17))</f>
        <v/>
      </c>
      <c r="F17" s="3" t="str">
        <f aca="false">IF($A17="","",IF(学生基础信息!E17="","",学生基础信息!E17))</f>
        <v/>
      </c>
      <c r="G17" s="3" t="str">
        <f aca="false">IF($A17="","",IF(学生基础信息!F17="","",学生基础信息!F17))</f>
        <v/>
      </c>
      <c r="H17" s="3" t="str">
        <f aca="false">IF($A17="","",IF(学生基础信息!G17="","",学生基础信息!G17))</f>
        <v/>
      </c>
      <c r="I17" s="3" t="str">
        <f aca="false">IF($A17="","",IF(学生基础信息!H17="","",学生基础信息!H17))</f>
        <v/>
      </c>
      <c r="J17" s="3" t="str">
        <f aca="false">IF($A17="","",IF(学生基础信息!I17="","",学生基础信息!I17))</f>
        <v/>
      </c>
      <c r="K17" s="3" t="str">
        <f aca="false">IF($A17="","",IF(学生基础信息!J17="","",学生基础信息!J17))</f>
        <v/>
      </c>
      <c r="L17" s="3" t="str">
        <f aca="false">IF($A17="","",IF(学生基础信息!K17="","",学生基础信息!K17))</f>
        <v/>
      </c>
      <c r="M17" s="3" t="str">
        <f aca="false">IF($A17="","",IF(学生基础信息!L17="","",学生基础信息!L17))</f>
        <v/>
      </c>
      <c r="N17" s="3" t="str">
        <f aca="false">IF($A17="","",IF(学生基础信息!M17="","",LEFT(学生基础信息!M17,FIND(",",学生基础信息!M17)-1)))</f>
        <v/>
      </c>
      <c r="O17" s="3" t="str">
        <f aca="false">IF($A17="","",IF(学生基础信息!N17="","",LEFT(学生基础信息!N17,FIND(",",学生基础信息!N17)-1)))</f>
        <v/>
      </c>
      <c r="P17" s="3" t="str">
        <f aca="false">IF($A17="","",IF(学生基础信息!M17="","",RIGHT(学生基础信息!M17,LEN(学生基础信息!M17)-FIND(",",学生基础信息!M17))))</f>
        <v/>
      </c>
      <c r="Q17" s="3" t="str">
        <f aca="false">IF($A17="","",IF(学生基础信息!N17="","",RIGHT(学生基础信息!N17,LEN(学生基础信息!N17)-FIND(",",学生基础信息!N17))))</f>
        <v/>
      </c>
      <c r="R17" s="3" t="str">
        <f aca="true">IF(A17="","",SUBSTITUTE((LEFT(CELL("filename"),FIND("[",CELL("filename"))-1)&amp;RIGHT(E17,18)&amp;".jpg"),"\","\\"))</f>
        <v/>
      </c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</row>
    <row r="18" s="4" customFormat="true" ht="14.25" hidden="false" customHeight="false" outlineLevel="0" collapsed="false">
      <c r="A18" s="3" t="str">
        <f aca="false">IF(ROW($A18:$IV18)&lt;=COUNTA(学生基础信息!A:A),封面!$B$1,"")</f>
        <v/>
      </c>
      <c r="B18" s="3" t="str">
        <f aca="false">IF($A18="","",IF(学生基础信息!A18="","",学生基础信息!A18))</f>
        <v/>
      </c>
      <c r="C18" s="3" t="str">
        <f aca="false">IF($A18="","",IF(学生基础信息!B18="","",学生基础信息!B18))</f>
        <v/>
      </c>
      <c r="D18" s="3" t="str">
        <f aca="false">IF($A18="","",IF(学生基础信息!C18="","",学生基础信息!C18))</f>
        <v/>
      </c>
      <c r="E18" s="3" t="str">
        <f aca="false">IF($A18="","",IF(学生基础信息!D18="","",学生基础信息!D18))</f>
        <v/>
      </c>
      <c r="F18" s="3" t="str">
        <f aca="false">IF($A18="","",IF(学生基础信息!E18="","",学生基础信息!E18))</f>
        <v/>
      </c>
      <c r="G18" s="3" t="str">
        <f aca="false">IF($A18="","",IF(学生基础信息!F18="","",学生基础信息!F18))</f>
        <v/>
      </c>
      <c r="H18" s="3" t="str">
        <f aca="false">IF($A18="","",IF(学生基础信息!G18="","",学生基础信息!G18))</f>
        <v/>
      </c>
      <c r="I18" s="3" t="str">
        <f aca="false">IF($A18="","",IF(学生基础信息!H18="","",学生基础信息!H18))</f>
        <v/>
      </c>
      <c r="J18" s="3" t="str">
        <f aca="false">IF($A18="","",IF(学生基础信息!I18="","",学生基础信息!I18))</f>
        <v/>
      </c>
      <c r="K18" s="3" t="str">
        <f aca="false">IF($A18="","",IF(学生基础信息!J18="","",学生基础信息!J18))</f>
        <v/>
      </c>
      <c r="L18" s="3" t="str">
        <f aca="false">IF($A18="","",IF(学生基础信息!K18="","",学生基础信息!K18))</f>
        <v/>
      </c>
      <c r="M18" s="3" t="str">
        <f aca="false">IF($A18="","",IF(学生基础信息!L18="","",学生基础信息!L18))</f>
        <v/>
      </c>
      <c r="N18" s="3" t="str">
        <f aca="false">IF($A18="","",IF(学生基础信息!M18="","",LEFT(学生基础信息!M18,FIND(",",学生基础信息!M18)-1)))</f>
        <v/>
      </c>
      <c r="O18" s="3" t="str">
        <f aca="false">IF($A18="","",IF(学生基础信息!N18="","",LEFT(学生基础信息!N18,FIND(",",学生基础信息!N18)-1)))</f>
        <v/>
      </c>
      <c r="P18" s="3" t="str">
        <f aca="false">IF($A18="","",IF(学生基础信息!M18="","",RIGHT(学生基础信息!M18,LEN(学生基础信息!M18)-FIND(",",学生基础信息!M18))))</f>
        <v/>
      </c>
      <c r="Q18" s="3" t="str">
        <f aca="false">IF($A18="","",IF(学生基础信息!N18="","",RIGHT(学生基础信息!N18,LEN(学生基础信息!N18)-FIND(",",学生基础信息!N18))))</f>
        <v/>
      </c>
      <c r="R18" s="3" t="str">
        <f aca="true">IF(A18="","",SUBSTITUTE((LEFT(CELL("filename"),FIND("[",CELL("filename"))-1)&amp;RIGHT(E18,18)&amp;".jpg"),"\","\\"))</f>
        <v/>
      </c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</row>
    <row r="19" s="4" customFormat="true" ht="14.25" hidden="false" customHeight="false" outlineLevel="0" collapsed="false">
      <c r="A19" s="3" t="str">
        <f aca="false">IF(ROW($A19:$IV19)&lt;=COUNTA(学生基础信息!A:A),封面!$B$1,"")</f>
        <v/>
      </c>
      <c r="B19" s="3" t="str">
        <f aca="false">IF($A19="","",IF(学生基础信息!A19="","",学生基础信息!A19))</f>
        <v/>
      </c>
      <c r="C19" s="3" t="str">
        <f aca="false">IF($A19="","",IF(学生基础信息!B19="","",学生基础信息!B19))</f>
        <v/>
      </c>
      <c r="D19" s="3" t="str">
        <f aca="false">IF($A19="","",IF(学生基础信息!C19="","",学生基础信息!C19))</f>
        <v/>
      </c>
      <c r="E19" s="3" t="str">
        <f aca="false">IF($A19="","",IF(学生基础信息!D19="","",学生基础信息!D19))</f>
        <v/>
      </c>
      <c r="F19" s="3" t="str">
        <f aca="false">IF($A19="","",IF(学生基础信息!E19="","",学生基础信息!E19))</f>
        <v/>
      </c>
      <c r="G19" s="3" t="str">
        <f aca="false">IF($A19="","",IF(学生基础信息!F19="","",学生基础信息!F19))</f>
        <v/>
      </c>
      <c r="H19" s="3" t="str">
        <f aca="false">IF($A19="","",IF(学生基础信息!G19="","",学生基础信息!G19))</f>
        <v/>
      </c>
      <c r="I19" s="3" t="str">
        <f aca="false">IF($A19="","",IF(学生基础信息!H19="","",学生基础信息!H19))</f>
        <v/>
      </c>
      <c r="J19" s="3" t="str">
        <f aca="false">IF($A19="","",IF(学生基础信息!I19="","",学生基础信息!I19))</f>
        <v/>
      </c>
      <c r="K19" s="3" t="str">
        <f aca="false">IF($A19="","",IF(学生基础信息!J19="","",学生基础信息!J19))</f>
        <v/>
      </c>
      <c r="L19" s="3" t="str">
        <f aca="false">IF($A19="","",IF(学生基础信息!K19="","",学生基础信息!K19))</f>
        <v/>
      </c>
      <c r="M19" s="3" t="str">
        <f aca="false">IF($A19="","",IF(学生基础信息!L19="","",学生基础信息!L19))</f>
        <v/>
      </c>
      <c r="N19" s="3" t="str">
        <f aca="false">IF($A19="","",IF(学生基础信息!M19="","",LEFT(学生基础信息!M19,FIND(",",学生基础信息!M19)-1)))</f>
        <v/>
      </c>
      <c r="O19" s="3" t="str">
        <f aca="false">IF($A19="","",IF(学生基础信息!N19="","",LEFT(学生基础信息!N19,FIND(",",学生基础信息!N19)-1)))</f>
        <v/>
      </c>
      <c r="P19" s="3" t="str">
        <f aca="false">IF($A19="","",IF(学生基础信息!M19="","",RIGHT(学生基础信息!M19,LEN(学生基础信息!M19)-FIND(",",学生基础信息!M19))))</f>
        <v/>
      </c>
      <c r="Q19" s="3" t="str">
        <f aca="false">IF($A19="","",IF(学生基础信息!N19="","",RIGHT(学生基础信息!N19,LEN(学生基础信息!N19)-FIND(",",学生基础信息!N19))))</f>
        <v/>
      </c>
      <c r="R19" s="3" t="str">
        <f aca="true">IF(A19="","",SUBSTITUTE((LEFT(CELL("filename"),FIND("[",CELL("filename"))-1)&amp;RIGHT(E19,18)&amp;".jpg"),"\","\\"))</f>
        <v/>
      </c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</row>
    <row r="20" s="4" customFormat="true" ht="14.25" hidden="false" customHeight="false" outlineLevel="0" collapsed="false">
      <c r="A20" s="3" t="str">
        <f aca="false">IF(ROW($A20:$IV20)&lt;=COUNTA(学生基础信息!A:A),封面!$B$1,"")</f>
        <v/>
      </c>
      <c r="B20" s="3" t="str">
        <f aca="false">IF($A20="","",IF(学生基础信息!A20="","",学生基础信息!A20))</f>
        <v/>
      </c>
      <c r="C20" s="3" t="str">
        <f aca="false">IF($A20="","",IF(学生基础信息!B20="","",学生基础信息!B20))</f>
        <v/>
      </c>
      <c r="D20" s="3" t="str">
        <f aca="false">IF($A20="","",IF(学生基础信息!C20="","",学生基础信息!C20))</f>
        <v/>
      </c>
      <c r="E20" s="3" t="str">
        <f aca="false">IF($A20="","",IF(学生基础信息!D20="","",学生基础信息!D20))</f>
        <v/>
      </c>
      <c r="F20" s="3" t="str">
        <f aca="false">IF($A20="","",IF(学生基础信息!E20="","",学生基础信息!E20))</f>
        <v/>
      </c>
      <c r="G20" s="3" t="str">
        <f aca="false">IF($A20="","",IF(学生基础信息!F20="","",学生基础信息!F20))</f>
        <v/>
      </c>
      <c r="H20" s="3" t="str">
        <f aca="false">IF($A20="","",IF(学生基础信息!G20="","",学生基础信息!G20))</f>
        <v/>
      </c>
      <c r="I20" s="3" t="str">
        <f aca="false">IF($A20="","",IF(学生基础信息!H20="","",学生基础信息!H20))</f>
        <v/>
      </c>
      <c r="J20" s="3" t="str">
        <f aca="false">IF($A20="","",IF(学生基础信息!I20="","",学生基础信息!I20))</f>
        <v/>
      </c>
      <c r="K20" s="3" t="str">
        <f aca="false">IF($A20="","",IF(学生基础信息!J20="","",学生基础信息!J20))</f>
        <v/>
      </c>
      <c r="L20" s="3" t="str">
        <f aca="false">IF($A20="","",IF(学生基础信息!K20="","",学生基础信息!K20))</f>
        <v/>
      </c>
      <c r="M20" s="3" t="str">
        <f aca="false">IF($A20="","",IF(学生基础信息!L20="","",学生基础信息!L20))</f>
        <v/>
      </c>
      <c r="N20" s="3" t="str">
        <f aca="false">IF($A20="","",IF(学生基础信息!M20="","",LEFT(学生基础信息!M20,FIND(",",学生基础信息!M20)-1)))</f>
        <v/>
      </c>
      <c r="O20" s="3" t="str">
        <f aca="false">IF($A20="","",IF(学生基础信息!N20="","",LEFT(学生基础信息!N20,FIND(",",学生基础信息!N20)-1)))</f>
        <v/>
      </c>
      <c r="P20" s="3" t="str">
        <f aca="false">IF($A20="","",IF(学生基础信息!M20="","",RIGHT(学生基础信息!M20,LEN(学生基础信息!M20)-FIND(",",学生基础信息!M20))))</f>
        <v/>
      </c>
      <c r="Q20" s="3" t="str">
        <f aca="false">IF($A20="","",IF(学生基础信息!N20="","",RIGHT(学生基础信息!N20,LEN(学生基础信息!N20)-FIND(",",学生基础信息!N20))))</f>
        <v/>
      </c>
      <c r="R20" s="3" t="str">
        <f aca="true">IF(A20="","",SUBSTITUTE((LEFT(CELL("filename"),FIND("[",CELL("filename"))-1)&amp;RIGHT(E20,18)&amp;".jpg"),"\","\\"))</f>
        <v/>
      </c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</row>
    <row r="21" s="4" customFormat="true" ht="14.25" hidden="false" customHeight="false" outlineLevel="0" collapsed="false">
      <c r="A21" s="3" t="str">
        <f aca="false">IF(ROW($A21:$IV21)&lt;=COUNTA(学生基础信息!A:A),封面!$B$1,"")</f>
        <v/>
      </c>
      <c r="B21" s="3" t="str">
        <f aca="false">IF($A21="","",IF(学生基础信息!A21="","",学生基础信息!A21))</f>
        <v/>
      </c>
      <c r="C21" s="3" t="str">
        <f aca="false">IF($A21="","",IF(学生基础信息!B21="","",学生基础信息!B21))</f>
        <v/>
      </c>
      <c r="D21" s="3" t="str">
        <f aca="false">IF($A21="","",IF(学生基础信息!C21="","",学生基础信息!C21))</f>
        <v/>
      </c>
      <c r="E21" s="3" t="str">
        <f aca="false">IF($A21="","",IF(学生基础信息!D21="","",学生基础信息!D21))</f>
        <v/>
      </c>
      <c r="F21" s="3" t="str">
        <f aca="false">IF($A21="","",IF(学生基础信息!E21="","",学生基础信息!E21))</f>
        <v/>
      </c>
      <c r="G21" s="3" t="str">
        <f aca="false">IF($A21="","",IF(学生基础信息!F21="","",学生基础信息!F21))</f>
        <v/>
      </c>
      <c r="H21" s="3" t="str">
        <f aca="false">IF($A21="","",IF(学生基础信息!G21="","",学生基础信息!G21))</f>
        <v/>
      </c>
      <c r="I21" s="3" t="str">
        <f aca="false">IF($A21="","",IF(学生基础信息!H21="","",学生基础信息!H21))</f>
        <v/>
      </c>
      <c r="J21" s="3" t="str">
        <f aca="false">IF($A21="","",IF(学生基础信息!I21="","",学生基础信息!I21))</f>
        <v/>
      </c>
      <c r="K21" s="3" t="str">
        <f aca="false">IF($A21="","",IF(学生基础信息!J21="","",学生基础信息!J21))</f>
        <v/>
      </c>
      <c r="L21" s="3" t="str">
        <f aca="false">IF($A21="","",IF(学生基础信息!K21="","",学生基础信息!K21))</f>
        <v/>
      </c>
      <c r="M21" s="3" t="str">
        <f aca="false">IF($A21="","",IF(学生基础信息!L21="","",学生基础信息!L21))</f>
        <v/>
      </c>
      <c r="N21" s="3" t="str">
        <f aca="false">IF($A21="","",IF(学生基础信息!M21="","",LEFT(学生基础信息!M21,FIND(",",学生基础信息!M21)-1)))</f>
        <v/>
      </c>
      <c r="O21" s="3" t="str">
        <f aca="false">IF($A21="","",IF(学生基础信息!N21="","",LEFT(学生基础信息!N21,FIND(",",学生基础信息!N21)-1)))</f>
        <v/>
      </c>
      <c r="P21" s="3" t="str">
        <f aca="false">IF($A21="","",IF(学生基础信息!M21="","",RIGHT(学生基础信息!M21,LEN(学生基础信息!M21)-FIND(",",学生基础信息!M21))))</f>
        <v/>
      </c>
      <c r="Q21" s="3" t="str">
        <f aca="false">IF($A21="","",IF(学生基础信息!N21="","",RIGHT(学生基础信息!N21,LEN(学生基础信息!N21)-FIND(",",学生基础信息!N21))))</f>
        <v/>
      </c>
      <c r="R21" s="3" t="str">
        <f aca="true">IF(A21="","",SUBSTITUTE((LEFT(CELL("filename"),FIND("[",CELL("filename"))-1)&amp;RIGHT(E21,18)&amp;".jpg"),"\","\\"))</f>
        <v/>
      </c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</row>
    <row r="22" s="4" customFormat="true" ht="14.25" hidden="false" customHeight="false" outlineLevel="0" collapsed="false">
      <c r="A22" s="3" t="str">
        <f aca="false">IF(ROW($A22:$IV22)&lt;=COUNTA(学生基础信息!A:A),封面!$B$1,"")</f>
        <v/>
      </c>
      <c r="B22" s="3" t="str">
        <f aca="false">IF($A22="","",IF(学生基础信息!A22="","",学生基础信息!A22))</f>
        <v/>
      </c>
      <c r="C22" s="3" t="str">
        <f aca="false">IF($A22="","",IF(学生基础信息!B22="","",学生基础信息!B22))</f>
        <v/>
      </c>
      <c r="D22" s="3" t="str">
        <f aca="false">IF($A22="","",IF(学生基础信息!C22="","",学生基础信息!C22))</f>
        <v/>
      </c>
      <c r="E22" s="3" t="str">
        <f aca="false">IF($A22="","",IF(学生基础信息!D22="","",学生基础信息!D22))</f>
        <v/>
      </c>
      <c r="F22" s="3" t="str">
        <f aca="false">IF($A22="","",IF(学生基础信息!E22="","",学生基础信息!E22))</f>
        <v/>
      </c>
      <c r="G22" s="3" t="str">
        <f aca="false">IF($A22="","",IF(学生基础信息!F22="","",学生基础信息!F22))</f>
        <v/>
      </c>
      <c r="H22" s="3" t="str">
        <f aca="false">IF($A22="","",IF(学生基础信息!G22="","",学生基础信息!G22))</f>
        <v/>
      </c>
      <c r="I22" s="3" t="str">
        <f aca="false">IF($A22="","",IF(学生基础信息!H22="","",学生基础信息!H22))</f>
        <v/>
      </c>
      <c r="J22" s="3" t="str">
        <f aca="false">IF($A22="","",IF(学生基础信息!I22="","",学生基础信息!I22))</f>
        <v/>
      </c>
      <c r="K22" s="3" t="str">
        <f aca="false">IF($A22="","",IF(学生基础信息!J22="","",学生基础信息!J22))</f>
        <v/>
      </c>
      <c r="L22" s="3" t="str">
        <f aca="false">IF($A22="","",IF(学生基础信息!K22="","",学生基础信息!K22))</f>
        <v/>
      </c>
      <c r="M22" s="3" t="str">
        <f aca="false">IF($A22="","",IF(学生基础信息!L22="","",学生基础信息!L22))</f>
        <v/>
      </c>
      <c r="N22" s="3" t="str">
        <f aca="false">IF($A22="","",IF(学生基础信息!M22="","",LEFT(学生基础信息!M22,FIND(",",学生基础信息!M22)-1)))</f>
        <v/>
      </c>
      <c r="O22" s="3" t="str">
        <f aca="false">IF($A22="","",IF(学生基础信息!N22="","",LEFT(学生基础信息!N22,FIND(",",学生基础信息!N22)-1)))</f>
        <v/>
      </c>
      <c r="P22" s="3" t="str">
        <f aca="false">IF($A22="","",IF(学生基础信息!M22="","",RIGHT(学生基础信息!M22,LEN(学生基础信息!M22)-FIND(",",学生基础信息!M22))))</f>
        <v/>
      </c>
      <c r="Q22" s="3" t="str">
        <f aca="false">IF($A22="","",IF(学生基础信息!N22="","",RIGHT(学生基础信息!N22,LEN(学生基础信息!N22)-FIND(",",学生基础信息!N22))))</f>
        <v/>
      </c>
      <c r="R22" s="3" t="str">
        <f aca="true">IF(A22="","",SUBSTITUTE((LEFT(CELL("filename"),FIND("[",CELL("filename"))-1)&amp;RIGHT(E22,18)&amp;".jpg"),"\","\\"))</f>
        <v/>
      </c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</row>
    <row r="23" s="4" customFormat="true" ht="14.25" hidden="false" customHeight="false" outlineLevel="0" collapsed="false">
      <c r="A23" s="3" t="str">
        <f aca="false">IF(ROW($A23:$IV23)&lt;=COUNTA(学生基础信息!A:A),封面!$B$1,"")</f>
        <v/>
      </c>
      <c r="B23" s="3" t="str">
        <f aca="false">IF($A23="","",IF(学生基础信息!A23="","",学生基础信息!A23))</f>
        <v/>
      </c>
      <c r="C23" s="3" t="str">
        <f aca="false">IF($A23="","",IF(学生基础信息!B23="","",学生基础信息!B23))</f>
        <v/>
      </c>
      <c r="D23" s="3" t="str">
        <f aca="false">IF($A23="","",IF(学生基础信息!C23="","",学生基础信息!C23))</f>
        <v/>
      </c>
      <c r="E23" s="3" t="str">
        <f aca="false">IF($A23="","",IF(学生基础信息!D23="","",学生基础信息!D23))</f>
        <v/>
      </c>
      <c r="F23" s="3" t="str">
        <f aca="false">IF($A23="","",IF(学生基础信息!E23="","",学生基础信息!E23))</f>
        <v/>
      </c>
      <c r="G23" s="3" t="str">
        <f aca="false">IF($A23="","",IF(学生基础信息!F23="","",学生基础信息!F23))</f>
        <v/>
      </c>
      <c r="H23" s="3" t="str">
        <f aca="false">IF($A23="","",IF(学生基础信息!G23="","",学生基础信息!G23))</f>
        <v/>
      </c>
      <c r="I23" s="3" t="str">
        <f aca="false">IF($A23="","",IF(学生基础信息!H23="","",学生基础信息!H23))</f>
        <v/>
      </c>
      <c r="J23" s="3" t="str">
        <f aca="false">IF($A23="","",IF(学生基础信息!I23="","",学生基础信息!I23))</f>
        <v/>
      </c>
      <c r="K23" s="3" t="str">
        <f aca="false">IF($A23="","",IF(学生基础信息!J23="","",学生基础信息!J23))</f>
        <v/>
      </c>
      <c r="L23" s="3" t="str">
        <f aca="false">IF($A23="","",IF(学生基础信息!K23="","",学生基础信息!K23))</f>
        <v/>
      </c>
      <c r="M23" s="3" t="str">
        <f aca="false">IF($A23="","",IF(学生基础信息!L23="","",学生基础信息!L23))</f>
        <v/>
      </c>
      <c r="N23" s="3" t="str">
        <f aca="false">IF($A23="","",IF(学生基础信息!M23="","",LEFT(学生基础信息!M23,FIND(",",学生基础信息!M23)-1)))</f>
        <v/>
      </c>
      <c r="O23" s="3" t="str">
        <f aca="false">IF($A23="","",IF(学生基础信息!N23="","",LEFT(学生基础信息!N23,FIND(",",学生基础信息!N23)-1)))</f>
        <v/>
      </c>
      <c r="P23" s="3" t="str">
        <f aca="false">IF($A23="","",IF(学生基础信息!M23="","",RIGHT(学生基础信息!M23,LEN(学生基础信息!M23)-FIND(",",学生基础信息!M23))))</f>
        <v/>
      </c>
      <c r="Q23" s="3" t="str">
        <f aca="false">IF($A23="","",IF(学生基础信息!N23="","",RIGHT(学生基础信息!N23,LEN(学生基础信息!N23)-FIND(",",学生基础信息!N23))))</f>
        <v/>
      </c>
      <c r="R23" s="3" t="str">
        <f aca="true">IF(A23="","",SUBSTITUTE((LEFT(CELL("filename"),FIND("[",CELL("filename"))-1)&amp;RIGHT(E23,18)&amp;".jpg"),"\","\\"))</f>
        <v/>
      </c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</row>
    <row r="24" s="4" customFormat="true" ht="14.25" hidden="false" customHeight="false" outlineLevel="0" collapsed="false">
      <c r="A24" s="3" t="str">
        <f aca="false">IF(ROW($A24:$IV24)&lt;=COUNTA(学生基础信息!A:A),封面!$B$1,"")</f>
        <v/>
      </c>
      <c r="B24" s="3" t="str">
        <f aca="false">IF($A24="","",IF(学生基础信息!A24="","",学生基础信息!A24))</f>
        <v/>
      </c>
      <c r="C24" s="3" t="str">
        <f aca="false">IF($A24="","",IF(学生基础信息!B24="","",学生基础信息!B24))</f>
        <v/>
      </c>
      <c r="D24" s="3" t="str">
        <f aca="false">IF($A24="","",IF(学生基础信息!C24="","",学生基础信息!C24))</f>
        <v/>
      </c>
      <c r="E24" s="3" t="str">
        <f aca="false">IF($A24="","",IF(学生基础信息!D24="","",学生基础信息!D24))</f>
        <v/>
      </c>
      <c r="F24" s="3" t="str">
        <f aca="false">IF($A24="","",IF(学生基础信息!E24="","",学生基础信息!E24))</f>
        <v/>
      </c>
      <c r="G24" s="3" t="str">
        <f aca="false">IF($A24="","",IF(学生基础信息!F24="","",学生基础信息!F24))</f>
        <v/>
      </c>
      <c r="H24" s="3" t="str">
        <f aca="false">IF($A24="","",IF(学生基础信息!G24="","",学生基础信息!G24))</f>
        <v/>
      </c>
      <c r="I24" s="3" t="str">
        <f aca="false">IF($A24="","",IF(学生基础信息!H24="","",学生基础信息!H24))</f>
        <v/>
      </c>
      <c r="J24" s="3" t="str">
        <f aca="false">IF($A24="","",IF(学生基础信息!I24="","",学生基础信息!I24))</f>
        <v/>
      </c>
      <c r="K24" s="3" t="str">
        <f aca="false">IF($A24="","",IF(学生基础信息!J24="","",学生基础信息!J24))</f>
        <v/>
      </c>
      <c r="L24" s="3" t="str">
        <f aca="false">IF($A24="","",IF(学生基础信息!K24="","",学生基础信息!K24))</f>
        <v/>
      </c>
      <c r="M24" s="3" t="str">
        <f aca="false">IF($A24="","",IF(学生基础信息!L24="","",学生基础信息!L24))</f>
        <v/>
      </c>
      <c r="N24" s="3" t="str">
        <f aca="false">IF($A24="","",IF(学生基础信息!M24="","",LEFT(学生基础信息!M24,FIND(",",学生基础信息!M24)-1)))</f>
        <v/>
      </c>
      <c r="O24" s="3" t="str">
        <f aca="false">IF($A24="","",IF(学生基础信息!N24="","",LEFT(学生基础信息!N24,FIND(",",学生基础信息!N24)-1)))</f>
        <v/>
      </c>
      <c r="P24" s="3" t="str">
        <f aca="false">IF($A24="","",IF(学生基础信息!M24="","",RIGHT(学生基础信息!M24,LEN(学生基础信息!M24)-FIND(",",学生基础信息!M24))))</f>
        <v/>
      </c>
      <c r="Q24" s="3" t="str">
        <f aca="false">IF($A24="","",IF(学生基础信息!N24="","",RIGHT(学生基础信息!N24,LEN(学生基础信息!N24)-FIND(",",学生基础信息!N24))))</f>
        <v/>
      </c>
      <c r="R24" s="3" t="str">
        <f aca="true">IF(A24="","",SUBSTITUTE((LEFT(CELL("filename"),FIND("[",CELL("filename"))-1)&amp;RIGHT(E24,18)&amp;".jpg"),"\","\\"))</f>
        <v/>
      </c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</row>
    <row r="25" s="4" customFormat="true" ht="14.25" hidden="false" customHeight="false" outlineLevel="0" collapsed="false">
      <c r="A25" s="3" t="str">
        <f aca="false">IF(ROW($A25:$IV25)&lt;=COUNTA(学生基础信息!A:A),封面!$B$1,"")</f>
        <v/>
      </c>
      <c r="B25" s="3" t="str">
        <f aca="false">IF($A25="","",IF(学生基础信息!A25="","",学生基础信息!A25))</f>
        <v/>
      </c>
      <c r="C25" s="3" t="str">
        <f aca="false">IF($A25="","",IF(学生基础信息!B25="","",学生基础信息!B25))</f>
        <v/>
      </c>
      <c r="D25" s="3" t="str">
        <f aca="false">IF($A25="","",IF(学生基础信息!C25="","",学生基础信息!C25))</f>
        <v/>
      </c>
      <c r="E25" s="3" t="str">
        <f aca="false">IF($A25="","",IF(学生基础信息!D25="","",学生基础信息!D25))</f>
        <v/>
      </c>
      <c r="F25" s="3" t="str">
        <f aca="false">IF($A25="","",IF(学生基础信息!E25="","",学生基础信息!E25))</f>
        <v/>
      </c>
      <c r="G25" s="3" t="str">
        <f aca="false">IF($A25="","",IF(学生基础信息!F25="","",学生基础信息!F25))</f>
        <v/>
      </c>
      <c r="H25" s="3" t="str">
        <f aca="false">IF($A25="","",IF(学生基础信息!G25="","",学生基础信息!G25))</f>
        <v/>
      </c>
      <c r="I25" s="3" t="str">
        <f aca="false">IF($A25="","",IF(学生基础信息!H25="","",学生基础信息!H25))</f>
        <v/>
      </c>
      <c r="J25" s="3" t="str">
        <f aca="false">IF($A25="","",IF(学生基础信息!I25="","",学生基础信息!I25))</f>
        <v/>
      </c>
      <c r="K25" s="3" t="str">
        <f aca="false">IF($A25="","",IF(学生基础信息!J25="","",学生基础信息!J25))</f>
        <v/>
      </c>
      <c r="L25" s="3" t="str">
        <f aca="false">IF($A25="","",IF(学生基础信息!K25="","",学生基础信息!K25))</f>
        <v/>
      </c>
      <c r="M25" s="3" t="str">
        <f aca="false">IF($A25="","",IF(学生基础信息!L25="","",学生基础信息!L25))</f>
        <v/>
      </c>
      <c r="N25" s="3" t="str">
        <f aca="false">IF($A25="","",IF(学生基础信息!M25="","",LEFT(学生基础信息!M25,FIND(",",学生基础信息!M25)-1)))</f>
        <v/>
      </c>
      <c r="O25" s="3" t="str">
        <f aca="false">IF($A25="","",IF(学生基础信息!N25="","",LEFT(学生基础信息!N25,FIND(",",学生基础信息!N25)-1)))</f>
        <v/>
      </c>
      <c r="P25" s="3" t="str">
        <f aca="false">IF($A25="","",IF(学生基础信息!M25="","",RIGHT(学生基础信息!M25,LEN(学生基础信息!M25)-FIND(",",学生基础信息!M25))))</f>
        <v/>
      </c>
      <c r="Q25" s="3" t="str">
        <f aca="false">IF($A25="","",IF(学生基础信息!N25="","",RIGHT(学生基础信息!N25,LEN(学生基础信息!N25)-FIND(",",学生基础信息!N25))))</f>
        <v/>
      </c>
      <c r="R25" s="3" t="str">
        <f aca="true">IF(A25="","",SUBSTITUTE((LEFT(CELL("filename"),FIND("[",CELL("filename"))-1)&amp;RIGHT(E25,18)&amp;".jpg"),"\","\\"))</f>
        <v/>
      </c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</row>
    <row r="26" s="4" customFormat="true" ht="14.25" hidden="false" customHeight="false" outlineLevel="0" collapsed="false">
      <c r="A26" s="3" t="str">
        <f aca="false">IF(ROW($A26:$IV26)&lt;=COUNTA(学生基础信息!A:A),封面!$B$1,"")</f>
        <v/>
      </c>
      <c r="B26" s="3" t="str">
        <f aca="false">IF($A26="","",IF(学生基础信息!A26="","",学生基础信息!A26))</f>
        <v/>
      </c>
      <c r="C26" s="3" t="str">
        <f aca="false">IF($A26="","",IF(学生基础信息!B26="","",学生基础信息!B26))</f>
        <v/>
      </c>
      <c r="D26" s="3" t="str">
        <f aca="false">IF($A26="","",IF(学生基础信息!C26="","",学生基础信息!C26))</f>
        <v/>
      </c>
      <c r="E26" s="3" t="str">
        <f aca="false">IF($A26="","",IF(学生基础信息!D26="","",学生基础信息!D26))</f>
        <v/>
      </c>
      <c r="F26" s="3" t="str">
        <f aca="false">IF($A26="","",IF(学生基础信息!E26="","",学生基础信息!E26))</f>
        <v/>
      </c>
      <c r="G26" s="3" t="str">
        <f aca="false">IF($A26="","",IF(学生基础信息!F26="","",学生基础信息!F26))</f>
        <v/>
      </c>
      <c r="H26" s="3" t="str">
        <f aca="false">IF($A26="","",IF(学生基础信息!G26="","",学生基础信息!G26))</f>
        <v/>
      </c>
      <c r="I26" s="3" t="str">
        <f aca="false">IF($A26="","",IF(学生基础信息!H26="","",学生基础信息!H26))</f>
        <v/>
      </c>
      <c r="J26" s="3" t="str">
        <f aca="false">IF($A26="","",IF(学生基础信息!I26="","",学生基础信息!I26))</f>
        <v/>
      </c>
      <c r="K26" s="3" t="str">
        <f aca="false">IF($A26="","",IF(学生基础信息!J26="","",学生基础信息!J26))</f>
        <v/>
      </c>
      <c r="L26" s="3" t="str">
        <f aca="false">IF($A26="","",IF(学生基础信息!K26="","",学生基础信息!K26))</f>
        <v/>
      </c>
      <c r="M26" s="3" t="str">
        <f aca="false">IF($A26="","",IF(学生基础信息!L26="","",学生基础信息!L26))</f>
        <v/>
      </c>
      <c r="N26" s="3" t="str">
        <f aca="false">IF($A26="","",IF(学生基础信息!M26="","",LEFT(学生基础信息!M26,FIND(",",学生基础信息!M26)-1)))</f>
        <v/>
      </c>
      <c r="O26" s="3" t="str">
        <f aca="false">IF($A26="","",IF(学生基础信息!N26="","",LEFT(学生基础信息!N26,FIND(",",学生基础信息!N26)-1)))</f>
        <v/>
      </c>
      <c r="P26" s="3" t="str">
        <f aca="false">IF($A26="","",IF(学生基础信息!M26="","",RIGHT(学生基础信息!M26,LEN(学生基础信息!M26)-FIND(",",学生基础信息!M26))))</f>
        <v/>
      </c>
      <c r="Q26" s="3" t="str">
        <f aca="false">IF($A26="","",IF(学生基础信息!N26="","",RIGHT(学生基础信息!N26,LEN(学生基础信息!N26)-FIND(",",学生基础信息!N26))))</f>
        <v/>
      </c>
      <c r="R26" s="3" t="str">
        <f aca="true">IF(A26="","",SUBSTITUTE((LEFT(CELL("filename"),FIND("[",CELL("filename"))-1)&amp;RIGHT(E26,18)&amp;".jpg"),"\","\\"))</f>
        <v/>
      </c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</row>
    <row r="27" s="4" customFormat="true" ht="14.25" hidden="false" customHeight="false" outlineLevel="0" collapsed="false">
      <c r="A27" s="3" t="str">
        <f aca="false">IF(ROW($A27:$IV27)&lt;=COUNTA(学生基础信息!A:A),封面!$B$1,"")</f>
        <v/>
      </c>
      <c r="B27" s="3" t="str">
        <f aca="false">IF($A27="","",IF(学生基础信息!A27="","",学生基础信息!A27))</f>
        <v/>
      </c>
      <c r="C27" s="3" t="str">
        <f aca="false">IF($A27="","",IF(学生基础信息!B27="","",学生基础信息!B27))</f>
        <v/>
      </c>
      <c r="D27" s="3" t="str">
        <f aca="false">IF($A27="","",IF(学生基础信息!C27="","",学生基础信息!C27))</f>
        <v/>
      </c>
      <c r="E27" s="3" t="str">
        <f aca="false">IF($A27="","",IF(学生基础信息!D27="","",学生基础信息!D27))</f>
        <v/>
      </c>
      <c r="F27" s="3" t="str">
        <f aca="false">IF($A27="","",IF(学生基础信息!E27="","",学生基础信息!E27))</f>
        <v/>
      </c>
      <c r="G27" s="3" t="str">
        <f aca="false">IF($A27="","",IF(学生基础信息!F27="","",学生基础信息!F27))</f>
        <v/>
      </c>
      <c r="H27" s="3" t="str">
        <f aca="false">IF($A27="","",IF(学生基础信息!G27="","",学生基础信息!G27))</f>
        <v/>
      </c>
      <c r="I27" s="3" t="str">
        <f aca="false">IF($A27="","",IF(学生基础信息!H27="","",学生基础信息!H27))</f>
        <v/>
      </c>
      <c r="J27" s="3" t="str">
        <f aca="false">IF($A27="","",IF(学生基础信息!I27="","",学生基础信息!I27))</f>
        <v/>
      </c>
      <c r="K27" s="3" t="str">
        <f aca="false">IF($A27="","",IF(学生基础信息!J27="","",学生基础信息!J27))</f>
        <v/>
      </c>
      <c r="L27" s="3" t="str">
        <f aca="false">IF($A27="","",IF(学生基础信息!K27="","",学生基础信息!K27))</f>
        <v/>
      </c>
      <c r="M27" s="3" t="str">
        <f aca="false">IF($A27="","",IF(学生基础信息!L27="","",学生基础信息!L27))</f>
        <v/>
      </c>
      <c r="N27" s="3" t="str">
        <f aca="false">IF($A27="","",IF(学生基础信息!M27="","",LEFT(学生基础信息!M27,FIND(",",学生基础信息!M27)-1)))</f>
        <v/>
      </c>
      <c r="O27" s="3" t="str">
        <f aca="false">IF($A27="","",IF(学生基础信息!N27="","",LEFT(学生基础信息!N27,FIND(",",学生基础信息!N27)-1)))</f>
        <v/>
      </c>
      <c r="P27" s="3" t="str">
        <f aca="false">IF($A27="","",IF(学生基础信息!M27="","",RIGHT(学生基础信息!M27,LEN(学生基础信息!M27)-FIND(",",学生基础信息!M27))))</f>
        <v/>
      </c>
      <c r="Q27" s="3" t="str">
        <f aca="false">IF($A27="","",IF(学生基础信息!N27="","",RIGHT(学生基础信息!N27,LEN(学生基础信息!N27)-FIND(",",学生基础信息!N27))))</f>
        <v/>
      </c>
      <c r="R27" s="3" t="str">
        <f aca="true">IF(A27="","",SUBSTITUTE((LEFT(CELL("filename"),FIND("[",CELL("filename"))-1)&amp;RIGHT(E27,18)&amp;".jpg"),"\","\\"))</f>
        <v/>
      </c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</row>
    <row r="28" s="4" customFormat="true" ht="14.25" hidden="false" customHeight="false" outlineLevel="0" collapsed="false">
      <c r="A28" s="3" t="str">
        <f aca="false">IF(ROW($A28:$IV28)&lt;=COUNTA(学生基础信息!A:A),封面!$B$1,"")</f>
        <v/>
      </c>
      <c r="B28" s="3" t="str">
        <f aca="false">IF($A28="","",IF(学生基础信息!A28="","",学生基础信息!A28))</f>
        <v/>
      </c>
      <c r="C28" s="3" t="str">
        <f aca="false">IF($A28="","",IF(学生基础信息!B28="","",学生基础信息!B28))</f>
        <v/>
      </c>
      <c r="D28" s="3" t="str">
        <f aca="false">IF($A28="","",IF(学生基础信息!C28="","",学生基础信息!C28))</f>
        <v/>
      </c>
      <c r="E28" s="3" t="str">
        <f aca="false">IF($A28="","",IF(学生基础信息!D28="","",学生基础信息!D28))</f>
        <v/>
      </c>
      <c r="F28" s="3" t="str">
        <f aca="false">IF($A28="","",IF(学生基础信息!E28="","",学生基础信息!E28))</f>
        <v/>
      </c>
      <c r="G28" s="3" t="str">
        <f aca="false">IF($A28="","",IF(学生基础信息!F28="","",学生基础信息!F28))</f>
        <v/>
      </c>
      <c r="H28" s="3" t="str">
        <f aca="false">IF($A28="","",IF(学生基础信息!G28="","",学生基础信息!G28))</f>
        <v/>
      </c>
      <c r="I28" s="3" t="str">
        <f aca="false">IF($A28="","",IF(学生基础信息!H28="","",学生基础信息!H28))</f>
        <v/>
      </c>
      <c r="J28" s="3" t="str">
        <f aca="false">IF($A28="","",IF(学生基础信息!I28="","",学生基础信息!I28))</f>
        <v/>
      </c>
      <c r="K28" s="3" t="str">
        <f aca="false">IF($A28="","",IF(学生基础信息!J28="","",学生基础信息!J28))</f>
        <v/>
      </c>
      <c r="L28" s="3" t="str">
        <f aca="false">IF($A28="","",IF(学生基础信息!K28="","",学生基础信息!K28))</f>
        <v/>
      </c>
      <c r="M28" s="3" t="str">
        <f aca="false">IF($A28="","",IF(学生基础信息!L28="","",学生基础信息!L28))</f>
        <v/>
      </c>
      <c r="N28" s="3" t="str">
        <f aca="false">IF($A28="","",IF(学生基础信息!M28="","",LEFT(学生基础信息!M28,FIND(",",学生基础信息!M28)-1)))</f>
        <v/>
      </c>
      <c r="O28" s="3" t="str">
        <f aca="false">IF($A28="","",IF(学生基础信息!N28="","",LEFT(学生基础信息!N28,FIND(",",学生基础信息!N28)-1)))</f>
        <v/>
      </c>
      <c r="P28" s="3" t="str">
        <f aca="false">IF($A28="","",IF(学生基础信息!M28="","",RIGHT(学生基础信息!M28,LEN(学生基础信息!M28)-FIND(",",学生基础信息!M28))))</f>
        <v/>
      </c>
      <c r="Q28" s="3" t="str">
        <f aca="false">IF($A28="","",IF(学生基础信息!N28="","",RIGHT(学生基础信息!N28,LEN(学生基础信息!N28)-FIND(",",学生基础信息!N28))))</f>
        <v/>
      </c>
      <c r="R28" s="3" t="str">
        <f aca="true">IF(A28="","",SUBSTITUTE((LEFT(CELL("filename"),FIND("[",CELL("filename"))-1)&amp;RIGHT(E28,18)&amp;".jpg"),"\","\\"))</f>
        <v/>
      </c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</row>
    <row r="29" s="4" customFormat="true" ht="14.25" hidden="false" customHeight="false" outlineLevel="0" collapsed="false">
      <c r="A29" s="3" t="str">
        <f aca="false">IF(ROW($A29:$IV29)&lt;=COUNTA(学生基础信息!A:A),封面!$B$1,"")</f>
        <v/>
      </c>
      <c r="B29" s="3" t="str">
        <f aca="false">IF($A29="","",IF(学生基础信息!A29="","",学生基础信息!A29))</f>
        <v/>
      </c>
      <c r="C29" s="3" t="str">
        <f aca="false">IF($A29="","",IF(学生基础信息!B29="","",学生基础信息!B29))</f>
        <v/>
      </c>
      <c r="D29" s="3" t="str">
        <f aca="false">IF($A29="","",IF(学生基础信息!C29="","",学生基础信息!C29))</f>
        <v/>
      </c>
      <c r="E29" s="3" t="str">
        <f aca="false">IF($A29="","",IF(学生基础信息!D29="","",学生基础信息!D29))</f>
        <v/>
      </c>
      <c r="F29" s="3" t="str">
        <f aca="false">IF($A29="","",IF(学生基础信息!E29="","",学生基础信息!E29))</f>
        <v/>
      </c>
      <c r="G29" s="3" t="str">
        <f aca="false">IF($A29="","",IF(学生基础信息!F29="","",学生基础信息!F29))</f>
        <v/>
      </c>
      <c r="H29" s="3" t="str">
        <f aca="false">IF($A29="","",IF(学生基础信息!G29="","",学生基础信息!G29))</f>
        <v/>
      </c>
      <c r="I29" s="3" t="str">
        <f aca="false">IF($A29="","",IF(学生基础信息!H29="","",学生基础信息!H29))</f>
        <v/>
      </c>
      <c r="J29" s="3" t="str">
        <f aca="false">IF($A29="","",IF(学生基础信息!I29="","",学生基础信息!I29))</f>
        <v/>
      </c>
      <c r="K29" s="3" t="str">
        <f aca="false">IF($A29="","",IF(学生基础信息!J29="","",学生基础信息!J29))</f>
        <v/>
      </c>
      <c r="L29" s="3" t="str">
        <f aca="false">IF($A29="","",IF(学生基础信息!K29="","",学生基础信息!K29))</f>
        <v/>
      </c>
      <c r="M29" s="3" t="str">
        <f aca="false">IF($A29="","",IF(学生基础信息!L29="","",学生基础信息!L29))</f>
        <v/>
      </c>
      <c r="N29" s="3" t="str">
        <f aca="false">IF($A29="","",IF(学生基础信息!M29="","",LEFT(学生基础信息!M29,FIND(",",学生基础信息!M29)-1)))</f>
        <v/>
      </c>
      <c r="O29" s="3" t="str">
        <f aca="false">IF($A29="","",IF(学生基础信息!N29="","",LEFT(学生基础信息!N29,FIND(",",学生基础信息!N29)-1)))</f>
        <v/>
      </c>
      <c r="P29" s="3" t="str">
        <f aca="false">IF($A29="","",IF(学生基础信息!M29="","",RIGHT(学生基础信息!M29,LEN(学生基础信息!M29)-FIND(",",学生基础信息!M29))))</f>
        <v/>
      </c>
      <c r="Q29" s="3" t="str">
        <f aca="false">IF($A29="","",IF(学生基础信息!N29="","",RIGHT(学生基础信息!N29,LEN(学生基础信息!N29)-FIND(",",学生基础信息!N29))))</f>
        <v/>
      </c>
      <c r="R29" s="3" t="str">
        <f aca="true">IF(A29="","",SUBSTITUTE((LEFT(CELL("filename"),FIND("[",CELL("filename"))-1)&amp;RIGHT(E29,18)&amp;".jpg"),"\","\\"))</f>
        <v/>
      </c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</row>
    <row r="30" s="4" customFormat="true" ht="14.25" hidden="false" customHeight="false" outlineLevel="0" collapsed="false">
      <c r="A30" s="3" t="str">
        <f aca="false">IF(ROW($A30:$IV30)&lt;=COUNTA(学生基础信息!A:A),封面!$B$1,"")</f>
        <v/>
      </c>
      <c r="B30" s="3" t="str">
        <f aca="false">IF($A30="","",IF(学生基础信息!A30="","",学生基础信息!A30))</f>
        <v/>
      </c>
      <c r="C30" s="3" t="str">
        <f aca="false">IF($A30="","",IF(学生基础信息!B30="","",学生基础信息!B30))</f>
        <v/>
      </c>
      <c r="D30" s="3" t="str">
        <f aca="false">IF($A30="","",IF(学生基础信息!C30="","",学生基础信息!C30))</f>
        <v/>
      </c>
      <c r="E30" s="3" t="str">
        <f aca="false">IF($A30="","",IF(学生基础信息!D30="","",学生基础信息!D30))</f>
        <v/>
      </c>
      <c r="F30" s="3" t="str">
        <f aca="false">IF($A30="","",IF(学生基础信息!E30="","",学生基础信息!E30))</f>
        <v/>
      </c>
      <c r="G30" s="3" t="str">
        <f aca="false">IF($A30="","",IF(学生基础信息!F30="","",学生基础信息!F30))</f>
        <v/>
      </c>
      <c r="H30" s="3" t="str">
        <f aca="false">IF($A30="","",IF(学生基础信息!G30="","",学生基础信息!G30))</f>
        <v/>
      </c>
      <c r="I30" s="3" t="str">
        <f aca="false">IF($A30="","",IF(学生基础信息!H30="","",学生基础信息!H30))</f>
        <v/>
      </c>
      <c r="J30" s="3" t="str">
        <f aca="false">IF($A30="","",IF(学生基础信息!I30="","",学生基础信息!I30))</f>
        <v/>
      </c>
      <c r="K30" s="3" t="str">
        <f aca="false">IF($A30="","",IF(学生基础信息!J30="","",学生基础信息!J30))</f>
        <v/>
      </c>
      <c r="L30" s="3" t="str">
        <f aca="false">IF($A30="","",IF(学生基础信息!K30="","",学生基础信息!K30))</f>
        <v/>
      </c>
      <c r="M30" s="3" t="str">
        <f aca="false">IF($A30="","",IF(学生基础信息!L30="","",学生基础信息!L30))</f>
        <v/>
      </c>
      <c r="N30" s="3" t="str">
        <f aca="false">IF($A30="","",IF(学生基础信息!M30="","",LEFT(学生基础信息!M30,FIND(",",学生基础信息!M30)-1)))</f>
        <v/>
      </c>
      <c r="O30" s="3" t="str">
        <f aca="false">IF($A30="","",IF(学生基础信息!N30="","",LEFT(学生基础信息!N30,FIND(",",学生基础信息!N30)-1)))</f>
        <v/>
      </c>
      <c r="P30" s="3" t="str">
        <f aca="false">IF($A30="","",IF(学生基础信息!M30="","",RIGHT(学生基础信息!M30,LEN(学生基础信息!M30)-FIND(",",学生基础信息!M30))))</f>
        <v/>
      </c>
      <c r="Q30" s="3" t="str">
        <f aca="false">IF($A30="","",IF(学生基础信息!N30="","",RIGHT(学生基础信息!N30,LEN(学生基础信息!N30)-FIND(",",学生基础信息!N30))))</f>
        <v/>
      </c>
      <c r="R30" s="3" t="str">
        <f aca="true">IF(A30="","",SUBSTITUTE((LEFT(CELL("filename"),FIND("[",CELL("filename"))-1)&amp;RIGHT(E30,18)&amp;".jpg"),"\","\\"))</f>
        <v/>
      </c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</row>
    <row r="31" s="4" customFormat="true" ht="14.25" hidden="false" customHeight="false" outlineLevel="0" collapsed="false">
      <c r="A31" s="3" t="str">
        <f aca="false">IF(ROW($A31:$IV31)&lt;=COUNTA(学生基础信息!A:A),封面!$B$1,"")</f>
        <v/>
      </c>
      <c r="B31" s="3" t="str">
        <f aca="false">IF($A31="","",IF(学生基础信息!A31="","",学生基础信息!A31))</f>
        <v/>
      </c>
      <c r="C31" s="3" t="str">
        <f aca="false">IF($A31="","",IF(学生基础信息!B31="","",学生基础信息!B31))</f>
        <v/>
      </c>
      <c r="D31" s="3" t="str">
        <f aca="false">IF($A31="","",IF(学生基础信息!C31="","",学生基础信息!C31))</f>
        <v/>
      </c>
      <c r="E31" s="3" t="str">
        <f aca="false">IF($A31="","",IF(学生基础信息!D31="","",学生基础信息!D31))</f>
        <v/>
      </c>
      <c r="F31" s="3" t="str">
        <f aca="false">IF($A31="","",IF(学生基础信息!E31="","",学生基础信息!E31))</f>
        <v/>
      </c>
      <c r="G31" s="3" t="str">
        <f aca="false">IF($A31="","",IF(学生基础信息!F31="","",学生基础信息!F31))</f>
        <v/>
      </c>
      <c r="H31" s="3" t="str">
        <f aca="false">IF($A31="","",IF(学生基础信息!G31="","",学生基础信息!G31))</f>
        <v/>
      </c>
      <c r="I31" s="3" t="str">
        <f aca="false">IF($A31="","",IF(学生基础信息!H31="","",学生基础信息!H31))</f>
        <v/>
      </c>
      <c r="J31" s="3" t="str">
        <f aca="false">IF($A31="","",IF(学生基础信息!I31="","",学生基础信息!I31))</f>
        <v/>
      </c>
      <c r="K31" s="3" t="str">
        <f aca="false">IF($A31="","",IF(学生基础信息!J31="","",学生基础信息!J31))</f>
        <v/>
      </c>
      <c r="L31" s="3" t="str">
        <f aca="false">IF($A31="","",IF(学生基础信息!K31="","",学生基础信息!K31))</f>
        <v/>
      </c>
      <c r="M31" s="3" t="str">
        <f aca="false">IF($A31="","",IF(学生基础信息!L31="","",学生基础信息!L31))</f>
        <v/>
      </c>
      <c r="N31" s="3" t="str">
        <f aca="false">IF($A31="","",IF(学生基础信息!M31="","",LEFT(学生基础信息!M31,FIND(",",学生基础信息!M31)-1)))</f>
        <v/>
      </c>
      <c r="O31" s="3" t="str">
        <f aca="false">IF($A31="","",IF(学生基础信息!N31="","",LEFT(学生基础信息!N31,FIND(",",学生基础信息!N31)-1)))</f>
        <v/>
      </c>
      <c r="P31" s="3" t="str">
        <f aca="false">IF($A31="","",IF(学生基础信息!M31="","",RIGHT(学生基础信息!M31,LEN(学生基础信息!M31)-FIND(",",学生基础信息!M31))))</f>
        <v/>
      </c>
      <c r="Q31" s="3" t="str">
        <f aca="false">IF($A31="","",IF(学生基础信息!N31="","",RIGHT(学生基础信息!N31,LEN(学生基础信息!N31)-FIND(",",学生基础信息!N31))))</f>
        <v/>
      </c>
      <c r="R31" s="3" t="str">
        <f aca="true">IF(A31="","",SUBSTITUTE((LEFT(CELL("filename"),FIND("[",CELL("filename"))-1)&amp;RIGHT(E31,18)&amp;".jpg"),"\","\\"))</f>
        <v/>
      </c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</row>
    <row r="32" s="4" customFormat="true" ht="14.25" hidden="false" customHeight="false" outlineLevel="0" collapsed="false">
      <c r="A32" s="3" t="str">
        <f aca="false">IF(ROW($A32:$IV32)&lt;=COUNTA(学生基础信息!A:A),封面!$B$1,"")</f>
        <v/>
      </c>
      <c r="B32" s="3" t="str">
        <f aca="false">IF($A32="","",IF(学生基础信息!A32="","",学生基础信息!A32))</f>
        <v/>
      </c>
      <c r="C32" s="3" t="str">
        <f aca="false">IF($A32="","",IF(学生基础信息!B32="","",学生基础信息!B32))</f>
        <v/>
      </c>
      <c r="D32" s="3" t="str">
        <f aca="false">IF($A32="","",IF(学生基础信息!C32="","",学生基础信息!C32))</f>
        <v/>
      </c>
      <c r="E32" s="3" t="str">
        <f aca="false">IF($A32="","",IF(学生基础信息!D32="","",学生基础信息!D32))</f>
        <v/>
      </c>
      <c r="F32" s="3" t="str">
        <f aca="false">IF($A32="","",IF(学生基础信息!E32="","",学生基础信息!E32))</f>
        <v/>
      </c>
      <c r="G32" s="3" t="str">
        <f aca="false">IF($A32="","",IF(学生基础信息!F32="","",学生基础信息!F32))</f>
        <v/>
      </c>
      <c r="H32" s="3" t="str">
        <f aca="false">IF($A32="","",IF(学生基础信息!G32="","",学生基础信息!G32))</f>
        <v/>
      </c>
      <c r="I32" s="3" t="str">
        <f aca="false">IF($A32="","",IF(学生基础信息!H32="","",学生基础信息!H32))</f>
        <v/>
      </c>
      <c r="J32" s="3" t="str">
        <f aca="false">IF($A32="","",IF(学生基础信息!I32="","",学生基础信息!I32))</f>
        <v/>
      </c>
      <c r="K32" s="3" t="str">
        <f aca="false">IF($A32="","",IF(学生基础信息!J32="","",学生基础信息!J32))</f>
        <v/>
      </c>
      <c r="L32" s="3" t="str">
        <f aca="false">IF($A32="","",IF(学生基础信息!K32="","",学生基础信息!K32))</f>
        <v/>
      </c>
      <c r="M32" s="3" t="str">
        <f aca="false">IF($A32="","",IF(学生基础信息!L32="","",学生基础信息!L32))</f>
        <v/>
      </c>
      <c r="N32" s="3" t="str">
        <f aca="false">IF($A32="","",IF(学生基础信息!M32="","",LEFT(学生基础信息!M32,FIND(",",学生基础信息!M32)-1)))</f>
        <v/>
      </c>
      <c r="O32" s="3" t="str">
        <f aca="false">IF($A32="","",IF(学生基础信息!N32="","",LEFT(学生基础信息!N32,FIND(",",学生基础信息!N32)-1)))</f>
        <v/>
      </c>
      <c r="P32" s="3" t="str">
        <f aca="false">IF($A32="","",IF(学生基础信息!M32="","",RIGHT(学生基础信息!M32,LEN(学生基础信息!M32)-FIND(",",学生基础信息!M32))))</f>
        <v/>
      </c>
      <c r="Q32" s="3" t="str">
        <f aca="false">IF($A32="","",IF(学生基础信息!N32="","",RIGHT(学生基础信息!N32,LEN(学生基础信息!N32)-FIND(",",学生基础信息!N32))))</f>
        <v/>
      </c>
      <c r="R32" s="3" t="str">
        <f aca="true">IF(A32="","",SUBSTITUTE((LEFT(CELL("filename"),FIND("[",CELL("filename"))-1)&amp;RIGHT(E32,18)&amp;".jpg"),"\","\\"))</f>
        <v/>
      </c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</row>
    <row r="33" s="4" customFormat="true" ht="14.25" hidden="false" customHeight="false" outlineLevel="0" collapsed="false">
      <c r="A33" s="3" t="str">
        <f aca="false">IF(ROW($A33:$IV33)&lt;=COUNTA(学生基础信息!A:A),封面!$B$1,"")</f>
        <v/>
      </c>
      <c r="B33" s="3" t="str">
        <f aca="false">IF($A33="","",IF(学生基础信息!A33="","",学生基础信息!A33))</f>
        <v/>
      </c>
      <c r="C33" s="3" t="str">
        <f aca="false">IF($A33="","",IF(学生基础信息!B33="","",学生基础信息!B33))</f>
        <v/>
      </c>
      <c r="D33" s="3" t="str">
        <f aca="false">IF($A33="","",IF(学生基础信息!C33="","",学生基础信息!C33))</f>
        <v/>
      </c>
      <c r="E33" s="3" t="str">
        <f aca="false">IF($A33="","",IF(学生基础信息!D33="","",学生基础信息!D33))</f>
        <v/>
      </c>
      <c r="F33" s="3" t="str">
        <f aca="false">IF($A33="","",IF(学生基础信息!E33="","",学生基础信息!E33))</f>
        <v/>
      </c>
      <c r="G33" s="3" t="str">
        <f aca="false">IF($A33="","",IF(学生基础信息!F33="","",学生基础信息!F33))</f>
        <v/>
      </c>
      <c r="H33" s="3" t="str">
        <f aca="false">IF($A33="","",IF(学生基础信息!G33="","",学生基础信息!G33))</f>
        <v/>
      </c>
      <c r="I33" s="3" t="str">
        <f aca="false">IF($A33="","",IF(学生基础信息!H33="","",学生基础信息!H33))</f>
        <v/>
      </c>
      <c r="J33" s="3" t="str">
        <f aca="false">IF($A33="","",IF(学生基础信息!I33="","",学生基础信息!I33))</f>
        <v/>
      </c>
      <c r="K33" s="3" t="str">
        <f aca="false">IF($A33="","",IF(学生基础信息!J33="","",学生基础信息!J33))</f>
        <v/>
      </c>
      <c r="L33" s="3" t="str">
        <f aca="false">IF($A33="","",IF(学生基础信息!K33="","",学生基础信息!K33))</f>
        <v/>
      </c>
      <c r="M33" s="3" t="str">
        <f aca="false">IF($A33="","",IF(学生基础信息!L33="","",学生基础信息!L33))</f>
        <v/>
      </c>
      <c r="N33" s="3" t="str">
        <f aca="false">IF($A33="","",IF(学生基础信息!M33="","",LEFT(学生基础信息!M33,FIND(",",学生基础信息!M33)-1)))</f>
        <v/>
      </c>
      <c r="O33" s="3" t="str">
        <f aca="false">IF($A33="","",IF(学生基础信息!N33="","",LEFT(学生基础信息!N33,FIND(",",学生基础信息!N33)-1)))</f>
        <v/>
      </c>
      <c r="P33" s="3" t="str">
        <f aca="false">IF($A33="","",IF(学生基础信息!M33="","",RIGHT(学生基础信息!M33,LEN(学生基础信息!M33)-FIND(",",学生基础信息!M33))))</f>
        <v/>
      </c>
      <c r="Q33" s="3" t="str">
        <f aca="false">IF($A33="","",IF(学生基础信息!N33="","",RIGHT(学生基础信息!N33,LEN(学生基础信息!N33)-FIND(",",学生基础信息!N33))))</f>
        <v/>
      </c>
      <c r="R33" s="3" t="str">
        <f aca="true">IF(A33="","",SUBSTITUTE((LEFT(CELL("filename"),FIND("[",CELL("filename"))-1)&amp;RIGHT(E33,18)&amp;".jpg"),"\","\\"))</f>
        <v/>
      </c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</row>
    <row r="34" s="4" customFormat="true" ht="14.25" hidden="false" customHeight="false" outlineLevel="0" collapsed="false">
      <c r="A34" s="3" t="str">
        <f aca="false">IF(ROW($A34:$IV34)&lt;=COUNTA(学生基础信息!A:A),封面!$B$1,"")</f>
        <v/>
      </c>
      <c r="B34" s="3" t="str">
        <f aca="false">IF($A34="","",IF(学生基础信息!A34="","",学生基础信息!A34))</f>
        <v/>
      </c>
      <c r="C34" s="3" t="str">
        <f aca="false">IF($A34="","",IF(学生基础信息!B34="","",学生基础信息!B34))</f>
        <v/>
      </c>
      <c r="D34" s="3" t="str">
        <f aca="false">IF($A34="","",IF(学生基础信息!C34="","",学生基础信息!C34))</f>
        <v/>
      </c>
      <c r="E34" s="3" t="str">
        <f aca="false">IF($A34="","",IF(学生基础信息!D34="","",学生基础信息!D34))</f>
        <v/>
      </c>
      <c r="F34" s="3" t="str">
        <f aca="false">IF($A34="","",IF(学生基础信息!E34="","",学生基础信息!E34))</f>
        <v/>
      </c>
      <c r="G34" s="3" t="str">
        <f aca="false">IF($A34="","",IF(学生基础信息!F34="","",学生基础信息!F34))</f>
        <v/>
      </c>
      <c r="H34" s="3" t="str">
        <f aca="false">IF($A34="","",IF(学生基础信息!G34="","",学生基础信息!G34))</f>
        <v/>
      </c>
      <c r="I34" s="3" t="str">
        <f aca="false">IF($A34="","",IF(学生基础信息!H34="","",学生基础信息!H34))</f>
        <v/>
      </c>
      <c r="J34" s="3" t="str">
        <f aca="false">IF($A34="","",IF(学生基础信息!I34="","",学生基础信息!I34))</f>
        <v/>
      </c>
      <c r="K34" s="3" t="str">
        <f aca="false">IF($A34="","",IF(学生基础信息!J34="","",学生基础信息!J34))</f>
        <v/>
      </c>
      <c r="L34" s="3" t="str">
        <f aca="false">IF($A34="","",IF(学生基础信息!K34="","",学生基础信息!K34))</f>
        <v/>
      </c>
      <c r="M34" s="3" t="str">
        <f aca="false">IF($A34="","",IF(学生基础信息!L34="","",学生基础信息!L34))</f>
        <v/>
      </c>
      <c r="N34" s="3" t="str">
        <f aca="false">IF($A34="","",IF(学生基础信息!M34="","",LEFT(学生基础信息!M34,FIND(",",学生基础信息!M34)-1)))</f>
        <v/>
      </c>
      <c r="O34" s="3" t="str">
        <f aca="false">IF($A34="","",IF(学生基础信息!N34="","",LEFT(学生基础信息!N34,FIND(",",学生基础信息!N34)-1)))</f>
        <v/>
      </c>
      <c r="P34" s="3" t="str">
        <f aca="false">IF($A34="","",IF(学生基础信息!M34="","",RIGHT(学生基础信息!M34,LEN(学生基础信息!M34)-FIND(",",学生基础信息!M34))))</f>
        <v/>
      </c>
      <c r="Q34" s="3" t="str">
        <f aca="false">IF($A34="","",IF(学生基础信息!N34="","",RIGHT(学生基础信息!N34,LEN(学生基础信息!N34)-FIND(",",学生基础信息!N34))))</f>
        <v/>
      </c>
      <c r="R34" s="3" t="str">
        <f aca="true">IF(A34="","",SUBSTITUTE((LEFT(CELL("filename"),FIND("[",CELL("filename"))-1)&amp;RIGHT(E34,18)&amp;".jpg"),"\","\\"))</f>
        <v/>
      </c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</row>
    <row r="35" s="4" customFormat="true" ht="14.25" hidden="false" customHeight="false" outlineLevel="0" collapsed="false">
      <c r="A35" s="3" t="str">
        <f aca="false">IF(ROW($A35:$IV35)&lt;=COUNTA(学生基础信息!A:A),封面!$B$1,"")</f>
        <v/>
      </c>
      <c r="B35" s="3" t="str">
        <f aca="false">IF($A35="","",IF(学生基础信息!A35="","",学生基础信息!A35))</f>
        <v/>
      </c>
      <c r="C35" s="3" t="str">
        <f aca="false">IF($A35="","",IF(学生基础信息!B35="","",学生基础信息!B35))</f>
        <v/>
      </c>
      <c r="D35" s="3" t="str">
        <f aca="false">IF($A35="","",IF(学生基础信息!C35="","",学生基础信息!C35))</f>
        <v/>
      </c>
      <c r="E35" s="3" t="str">
        <f aca="false">IF($A35="","",IF(学生基础信息!D35="","",学生基础信息!D35))</f>
        <v/>
      </c>
      <c r="F35" s="3" t="str">
        <f aca="false">IF($A35="","",IF(学生基础信息!E35="","",学生基础信息!E35))</f>
        <v/>
      </c>
      <c r="G35" s="3" t="str">
        <f aca="false">IF($A35="","",IF(学生基础信息!F35="","",学生基础信息!F35))</f>
        <v/>
      </c>
      <c r="H35" s="3" t="str">
        <f aca="false">IF($A35="","",IF(学生基础信息!G35="","",学生基础信息!G35))</f>
        <v/>
      </c>
      <c r="I35" s="3" t="str">
        <f aca="false">IF($A35="","",IF(学生基础信息!H35="","",学生基础信息!H35))</f>
        <v/>
      </c>
      <c r="J35" s="3" t="str">
        <f aca="false">IF($A35="","",IF(学生基础信息!I35="","",学生基础信息!I35))</f>
        <v/>
      </c>
      <c r="K35" s="3" t="str">
        <f aca="false">IF($A35="","",IF(学生基础信息!J35="","",学生基础信息!J35))</f>
        <v/>
      </c>
      <c r="L35" s="3" t="str">
        <f aca="false">IF($A35="","",IF(学生基础信息!K35="","",学生基础信息!K35))</f>
        <v/>
      </c>
      <c r="M35" s="3" t="str">
        <f aca="false">IF($A35="","",IF(学生基础信息!L35="","",学生基础信息!L35))</f>
        <v/>
      </c>
      <c r="N35" s="3" t="str">
        <f aca="false">IF($A35="","",IF(学生基础信息!M35="","",LEFT(学生基础信息!M35,FIND(",",学生基础信息!M35)-1)))</f>
        <v/>
      </c>
      <c r="O35" s="3" t="str">
        <f aca="false">IF($A35="","",IF(学生基础信息!N35="","",LEFT(学生基础信息!N35,FIND(",",学生基础信息!N35)-1)))</f>
        <v/>
      </c>
      <c r="P35" s="3" t="str">
        <f aca="false">IF($A35="","",IF(学生基础信息!M35="","",RIGHT(学生基础信息!M35,LEN(学生基础信息!M35)-FIND(",",学生基础信息!M35))))</f>
        <v/>
      </c>
      <c r="Q35" s="3" t="str">
        <f aca="false">IF($A35="","",IF(学生基础信息!N35="","",RIGHT(学生基础信息!N35,LEN(学生基础信息!N35)-FIND(",",学生基础信息!N35))))</f>
        <v/>
      </c>
      <c r="R35" s="3" t="str">
        <f aca="true">IF(A35="","",SUBSTITUTE((LEFT(CELL("filename"),FIND("[",CELL("filename"))-1)&amp;RIGHT(E35,18)&amp;".jpg"),"\","\\"))</f>
        <v/>
      </c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</row>
    <row r="36" s="4" customFormat="true" ht="14.25" hidden="false" customHeight="false" outlineLevel="0" collapsed="false">
      <c r="A36" s="3" t="str">
        <f aca="false">IF(ROW($A36:$IV36)&lt;=COUNTA(学生基础信息!A:A),封面!$B$1,"")</f>
        <v/>
      </c>
      <c r="B36" s="3" t="str">
        <f aca="false">IF($A36="","",IF(学生基础信息!A36="","",学生基础信息!A36))</f>
        <v/>
      </c>
      <c r="C36" s="3" t="str">
        <f aca="false">IF($A36="","",IF(学生基础信息!B36="","",学生基础信息!B36))</f>
        <v/>
      </c>
      <c r="D36" s="3" t="str">
        <f aca="false">IF($A36="","",IF(学生基础信息!C36="","",学生基础信息!C36))</f>
        <v/>
      </c>
      <c r="E36" s="3" t="str">
        <f aca="false">IF($A36="","",IF(学生基础信息!D36="","",学生基础信息!D36))</f>
        <v/>
      </c>
      <c r="F36" s="3" t="str">
        <f aca="false">IF($A36="","",IF(学生基础信息!E36="","",学生基础信息!E36))</f>
        <v/>
      </c>
      <c r="G36" s="3" t="str">
        <f aca="false">IF($A36="","",IF(学生基础信息!F36="","",学生基础信息!F36))</f>
        <v/>
      </c>
      <c r="H36" s="3" t="str">
        <f aca="false">IF($A36="","",IF(学生基础信息!G36="","",学生基础信息!G36))</f>
        <v/>
      </c>
      <c r="I36" s="3" t="str">
        <f aca="false">IF($A36="","",IF(学生基础信息!H36="","",学生基础信息!H36))</f>
        <v/>
      </c>
      <c r="J36" s="3" t="str">
        <f aca="false">IF($A36="","",IF(学生基础信息!I36="","",学生基础信息!I36))</f>
        <v/>
      </c>
      <c r="K36" s="3" t="str">
        <f aca="false">IF($A36="","",IF(学生基础信息!J36="","",学生基础信息!J36))</f>
        <v/>
      </c>
      <c r="L36" s="3" t="str">
        <f aca="false">IF($A36="","",IF(学生基础信息!K36="","",学生基础信息!K36))</f>
        <v/>
      </c>
      <c r="M36" s="3" t="str">
        <f aca="false">IF($A36="","",IF(学生基础信息!L36="","",学生基础信息!L36))</f>
        <v/>
      </c>
      <c r="N36" s="3" t="str">
        <f aca="false">IF($A36="","",IF(学生基础信息!M36="","",LEFT(学生基础信息!M36,FIND(",",学生基础信息!M36)-1)))</f>
        <v/>
      </c>
      <c r="O36" s="3" t="str">
        <f aca="false">IF($A36="","",IF(学生基础信息!N36="","",LEFT(学生基础信息!N36,FIND(",",学生基础信息!N36)-1)))</f>
        <v/>
      </c>
      <c r="P36" s="3" t="str">
        <f aca="false">IF($A36="","",IF(学生基础信息!M36="","",RIGHT(学生基础信息!M36,LEN(学生基础信息!M36)-FIND(",",学生基础信息!M36))))</f>
        <v/>
      </c>
      <c r="Q36" s="3" t="str">
        <f aca="false">IF($A36="","",IF(学生基础信息!N36="","",RIGHT(学生基础信息!N36,LEN(学生基础信息!N36)-FIND(",",学生基础信息!N36))))</f>
        <v/>
      </c>
      <c r="R36" s="3" t="str">
        <f aca="true">IF(A36="","",SUBSTITUTE((LEFT(CELL("filename"),FIND("[",CELL("filename"))-1)&amp;RIGHT(E36,18)&amp;".jpg"),"\","\\"))</f>
        <v/>
      </c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</row>
    <row r="37" s="4" customFormat="true" ht="14.25" hidden="false" customHeight="false" outlineLevel="0" collapsed="false">
      <c r="A37" s="3" t="str">
        <f aca="false">IF(ROW($A37:$IV37)&lt;=COUNTA(学生基础信息!A:A),封面!$B$1,"")</f>
        <v/>
      </c>
      <c r="B37" s="3" t="str">
        <f aca="false">IF($A37="","",IF(学生基础信息!A37="","",学生基础信息!A37))</f>
        <v/>
      </c>
      <c r="C37" s="3" t="str">
        <f aca="false">IF($A37="","",IF(学生基础信息!B37="","",学生基础信息!B37))</f>
        <v/>
      </c>
      <c r="D37" s="3" t="str">
        <f aca="false">IF($A37="","",IF(学生基础信息!C37="","",学生基础信息!C37))</f>
        <v/>
      </c>
      <c r="E37" s="3" t="str">
        <f aca="false">IF($A37="","",IF(学生基础信息!D37="","",学生基础信息!D37))</f>
        <v/>
      </c>
      <c r="F37" s="3" t="str">
        <f aca="false">IF($A37="","",IF(学生基础信息!E37="","",学生基础信息!E37))</f>
        <v/>
      </c>
      <c r="G37" s="3" t="str">
        <f aca="false">IF($A37="","",IF(学生基础信息!F37="","",学生基础信息!F37))</f>
        <v/>
      </c>
      <c r="H37" s="3" t="str">
        <f aca="false">IF($A37="","",IF(学生基础信息!G37="","",学生基础信息!G37))</f>
        <v/>
      </c>
      <c r="I37" s="3" t="str">
        <f aca="false">IF($A37="","",IF(学生基础信息!H37="","",学生基础信息!H37))</f>
        <v/>
      </c>
      <c r="J37" s="3" t="str">
        <f aca="false">IF($A37="","",IF(学生基础信息!I37="","",学生基础信息!I37))</f>
        <v/>
      </c>
      <c r="K37" s="3" t="str">
        <f aca="false">IF($A37="","",IF(学生基础信息!J37="","",学生基础信息!J37))</f>
        <v/>
      </c>
      <c r="L37" s="3" t="str">
        <f aca="false">IF($A37="","",IF(学生基础信息!K37="","",学生基础信息!K37))</f>
        <v/>
      </c>
      <c r="M37" s="3" t="str">
        <f aca="false">IF($A37="","",IF(学生基础信息!L37="","",学生基础信息!L37))</f>
        <v/>
      </c>
      <c r="N37" s="3" t="str">
        <f aca="false">IF($A37="","",IF(学生基础信息!M37="","",LEFT(学生基础信息!M37,FIND(",",学生基础信息!M37)-1)))</f>
        <v/>
      </c>
      <c r="O37" s="3" t="str">
        <f aca="false">IF($A37="","",IF(学生基础信息!N37="","",LEFT(学生基础信息!N37,FIND(",",学生基础信息!N37)-1)))</f>
        <v/>
      </c>
      <c r="P37" s="3" t="str">
        <f aca="false">IF($A37="","",IF(学生基础信息!M37="","",RIGHT(学生基础信息!M37,LEN(学生基础信息!M37)-FIND(",",学生基础信息!M37))))</f>
        <v/>
      </c>
      <c r="Q37" s="3" t="str">
        <f aca="false">IF($A37="","",IF(学生基础信息!N37="","",RIGHT(学生基础信息!N37,LEN(学生基础信息!N37)-FIND(",",学生基础信息!N37))))</f>
        <v/>
      </c>
      <c r="R37" s="3" t="str">
        <f aca="true">IF(A37="","",SUBSTITUTE((LEFT(CELL("filename"),FIND("[",CELL("filename"))-1)&amp;RIGHT(E37,18)&amp;".jpg"),"\","\\"))</f>
        <v/>
      </c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</row>
    <row r="38" s="4" customFormat="true" ht="14.25" hidden="false" customHeight="false" outlineLevel="0" collapsed="false">
      <c r="A38" s="3" t="str">
        <f aca="false">IF(ROW($A38:$IV38)&lt;=COUNTA(学生基础信息!A:A),封面!$B$1,"")</f>
        <v/>
      </c>
      <c r="B38" s="3" t="str">
        <f aca="false">IF($A38="","",IF(学生基础信息!A38="","",学生基础信息!A38))</f>
        <v/>
      </c>
      <c r="C38" s="3" t="str">
        <f aca="false">IF($A38="","",IF(学生基础信息!B38="","",学生基础信息!B38))</f>
        <v/>
      </c>
      <c r="D38" s="3" t="str">
        <f aca="false">IF($A38="","",IF(学生基础信息!C38="","",学生基础信息!C38))</f>
        <v/>
      </c>
      <c r="E38" s="3" t="str">
        <f aca="false">IF($A38="","",IF(学生基础信息!D38="","",学生基础信息!D38))</f>
        <v/>
      </c>
      <c r="F38" s="3" t="str">
        <f aca="false">IF($A38="","",IF(学生基础信息!E38="","",学生基础信息!E38))</f>
        <v/>
      </c>
      <c r="G38" s="3" t="str">
        <f aca="false">IF($A38="","",IF(学生基础信息!F38="","",学生基础信息!F38))</f>
        <v/>
      </c>
      <c r="H38" s="3" t="str">
        <f aca="false">IF($A38="","",IF(学生基础信息!G38="","",学生基础信息!G38))</f>
        <v/>
      </c>
      <c r="I38" s="3" t="str">
        <f aca="false">IF($A38="","",IF(学生基础信息!H38="","",学生基础信息!H38))</f>
        <v/>
      </c>
      <c r="J38" s="3" t="str">
        <f aca="false">IF($A38="","",IF(学生基础信息!I38="","",学生基础信息!I38))</f>
        <v/>
      </c>
      <c r="K38" s="3" t="str">
        <f aca="false">IF($A38="","",IF(学生基础信息!J38="","",学生基础信息!J38))</f>
        <v/>
      </c>
      <c r="L38" s="3" t="str">
        <f aca="false">IF($A38="","",IF(学生基础信息!K38="","",学生基础信息!K38))</f>
        <v/>
      </c>
      <c r="M38" s="3" t="str">
        <f aca="false">IF($A38="","",IF(学生基础信息!L38="","",学生基础信息!L38))</f>
        <v/>
      </c>
      <c r="N38" s="3" t="str">
        <f aca="false">IF($A38="","",IF(学生基础信息!M38="","",LEFT(学生基础信息!M38,FIND(",",学生基础信息!M38)-1)))</f>
        <v/>
      </c>
      <c r="O38" s="3" t="str">
        <f aca="false">IF($A38="","",IF(学生基础信息!N38="","",LEFT(学生基础信息!N38,FIND(",",学生基础信息!N38)-1)))</f>
        <v/>
      </c>
      <c r="P38" s="3" t="str">
        <f aca="false">IF($A38="","",IF(学生基础信息!M38="","",RIGHT(学生基础信息!M38,LEN(学生基础信息!M38)-FIND(",",学生基础信息!M38))))</f>
        <v/>
      </c>
      <c r="Q38" s="3" t="str">
        <f aca="false">IF($A38="","",IF(学生基础信息!N38="","",RIGHT(学生基础信息!N38,LEN(学生基础信息!N38)-FIND(",",学生基础信息!N38))))</f>
        <v/>
      </c>
      <c r="R38" s="3" t="str">
        <f aca="true">IF(A38="","",SUBSTITUTE((LEFT(CELL("filename"),FIND("[",CELL("filename"))-1)&amp;RIGHT(E38,18)&amp;".jpg"),"\","\\"))</f>
        <v/>
      </c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</row>
    <row r="39" s="4" customFormat="true" ht="14.25" hidden="false" customHeight="false" outlineLevel="0" collapsed="false">
      <c r="A39" s="3" t="str">
        <f aca="false">IF(ROW($A39:$IV39)&lt;=COUNTA(学生基础信息!A:A),封面!$B$1,"")</f>
        <v/>
      </c>
      <c r="B39" s="3" t="str">
        <f aca="false">IF($A39="","",IF(学生基础信息!A39="","",学生基础信息!A39))</f>
        <v/>
      </c>
      <c r="C39" s="3" t="str">
        <f aca="false">IF($A39="","",IF(学生基础信息!B39="","",学生基础信息!B39))</f>
        <v/>
      </c>
      <c r="D39" s="3" t="str">
        <f aca="false">IF($A39="","",IF(学生基础信息!C39="","",学生基础信息!C39))</f>
        <v/>
      </c>
      <c r="E39" s="3" t="str">
        <f aca="false">IF($A39="","",IF(学生基础信息!D39="","",学生基础信息!D39))</f>
        <v/>
      </c>
      <c r="F39" s="3" t="str">
        <f aca="false">IF($A39="","",IF(学生基础信息!E39="","",学生基础信息!E39))</f>
        <v/>
      </c>
      <c r="G39" s="3" t="str">
        <f aca="false">IF($A39="","",IF(学生基础信息!F39="","",学生基础信息!F39))</f>
        <v/>
      </c>
      <c r="H39" s="3" t="str">
        <f aca="false">IF($A39="","",IF(学生基础信息!G39="","",学生基础信息!G39))</f>
        <v/>
      </c>
      <c r="I39" s="3" t="str">
        <f aca="false">IF($A39="","",IF(学生基础信息!H39="","",学生基础信息!H39))</f>
        <v/>
      </c>
      <c r="J39" s="3" t="str">
        <f aca="false">IF($A39="","",IF(学生基础信息!I39="","",学生基础信息!I39))</f>
        <v/>
      </c>
      <c r="K39" s="3" t="str">
        <f aca="false">IF($A39="","",IF(学生基础信息!J39="","",学生基础信息!J39))</f>
        <v/>
      </c>
      <c r="L39" s="3" t="str">
        <f aca="false">IF($A39="","",IF(学生基础信息!K39="","",学生基础信息!K39))</f>
        <v/>
      </c>
      <c r="M39" s="3" t="str">
        <f aca="false">IF($A39="","",IF(学生基础信息!L39="","",学生基础信息!L39))</f>
        <v/>
      </c>
      <c r="N39" s="3" t="str">
        <f aca="false">IF($A39="","",IF(学生基础信息!M39="","",LEFT(学生基础信息!M39,FIND(",",学生基础信息!M39)-1)))</f>
        <v/>
      </c>
      <c r="O39" s="3" t="str">
        <f aca="false">IF($A39="","",IF(学生基础信息!N39="","",LEFT(学生基础信息!N39,FIND(",",学生基础信息!N39)-1)))</f>
        <v/>
      </c>
      <c r="P39" s="3" t="str">
        <f aca="false">IF($A39="","",IF(学生基础信息!M39="","",RIGHT(学生基础信息!M39,LEN(学生基础信息!M39)-FIND(",",学生基础信息!M39))))</f>
        <v/>
      </c>
      <c r="Q39" s="3" t="str">
        <f aca="false">IF($A39="","",IF(学生基础信息!N39="","",RIGHT(学生基础信息!N39,LEN(学生基础信息!N39)-FIND(",",学生基础信息!N39))))</f>
        <v/>
      </c>
      <c r="R39" s="3" t="str">
        <f aca="true">IF(A39="","",SUBSTITUTE((LEFT(CELL("filename"),FIND("[",CELL("filename"))-1)&amp;RIGHT(E39,18)&amp;".jpg"),"\","\\"))</f>
        <v/>
      </c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</row>
    <row r="40" s="4" customFormat="true" ht="14.25" hidden="false" customHeight="false" outlineLevel="0" collapsed="false">
      <c r="A40" s="3" t="str">
        <f aca="false">IF(ROW($A40:$IV40)&lt;=COUNTA(学生基础信息!A:A),封面!$B$1,"")</f>
        <v/>
      </c>
      <c r="B40" s="3" t="str">
        <f aca="false">IF($A40="","",IF(学生基础信息!A40="","",学生基础信息!A40))</f>
        <v/>
      </c>
      <c r="C40" s="3" t="str">
        <f aca="false">IF($A40="","",IF(学生基础信息!B40="","",学生基础信息!B40))</f>
        <v/>
      </c>
      <c r="D40" s="3" t="str">
        <f aca="false">IF($A40="","",IF(学生基础信息!C40="","",学生基础信息!C40))</f>
        <v/>
      </c>
      <c r="E40" s="3" t="str">
        <f aca="false">IF($A40="","",IF(学生基础信息!D40="","",学生基础信息!D40))</f>
        <v/>
      </c>
      <c r="F40" s="3" t="str">
        <f aca="false">IF($A40="","",IF(学生基础信息!E40="","",学生基础信息!E40))</f>
        <v/>
      </c>
      <c r="G40" s="3" t="str">
        <f aca="false">IF($A40="","",IF(学生基础信息!F40="","",学生基础信息!F40))</f>
        <v/>
      </c>
      <c r="H40" s="3" t="str">
        <f aca="false">IF($A40="","",IF(学生基础信息!G40="","",学生基础信息!G40))</f>
        <v/>
      </c>
      <c r="I40" s="3" t="str">
        <f aca="false">IF($A40="","",IF(学生基础信息!H40="","",学生基础信息!H40))</f>
        <v/>
      </c>
      <c r="J40" s="3" t="str">
        <f aca="false">IF($A40="","",IF(学生基础信息!I40="","",学生基础信息!I40))</f>
        <v/>
      </c>
      <c r="K40" s="3" t="str">
        <f aca="false">IF($A40="","",IF(学生基础信息!J40="","",学生基础信息!J40))</f>
        <v/>
      </c>
      <c r="L40" s="3" t="str">
        <f aca="false">IF($A40="","",IF(学生基础信息!K40="","",学生基础信息!K40))</f>
        <v/>
      </c>
      <c r="M40" s="3" t="str">
        <f aca="false">IF($A40="","",IF(学生基础信息!L40="","",学生基础信息!L40))</f>
        <v/>
      </c>
      <c r="N40" s="3" t="str">
        <f aca="false">IF($A40="","",IF(学生基础信息!M40="","",LEFT(学生基础信息!M40,FIND(",",学生基础信息!M40)-1)))</f>
        <v/>
      </c>
      <c r="O40" s="3" t="str">
        <f aca="false">IF($A40="","",IF(学生基础信息!N40="","",LEFT(学生基础信息!N40,FIND(",",学生基础信息!N40)-1)))</f>
        <v/>
      </c>
      <c r="P40" s="3" t="str">
        <f aca="false">IF($A40="","",IF(学生基础信息!M40="","",RIGHT(学生基础信息!M40,LEN(学生基础信息!M40)-FIND(",",学生基础信息!M40))))</f>
        <v/>
      </c>
      <c r="Q40" s="3" t="str">
        <f aca="false">IF($A40="","",IF(学生基础信息!N40="","",RIGHT(学生基础信息!N40,LEN(学生基础信息!N40)-FIND(",",学生基础信息!N40))))</f>
        <v/>
      </c>
      <c r="R40" s="3" t="str">
        <f aca="true">IF(A40="","",SUBSTITUTE((LEFT(CELL("filename"),FIND("[",CELL("filename"))-1)&amp;RIGHT(E40,18)&amp;".jpg"),"\","\\"))</f>
        <v/>
      </c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</row>
    <row r="41" s="4" customFormat="true" ht="14.25" hidden="false" customHeight="false" outlineLevel="0" collapsed="false">
      <c r="A41" s="3" t="str">
        <f aca="false">IF(ROW($A41:$IV41)&lt;=COUNTA(学生基础信息!A:A),封面!$B$1,"")</f>
        <v/>
      </c>
      <c r="B41" s="3" t="str">
        <f aca="false">IF($A41="","",IF(学生基础信息!A41="","",学生基础信息!A41))</f>
        <v/>
      </c>
      <c r="C41" s="3" t="str">
        <f aca="false">IF($A41="","",IF(学生基础信息!B41="","",学生基础信息!B41))</f>
        <v/>
      </c>
      <c r="D41" s="3" t="str">
        <f aca="false">IF($A41="","",IF(学生基础信息!C41="","",学生基础信息!C41))</f>
        <v/>
      </c>
      <c r="E41" s="3" t="str">
        <f aca="false">IF($A41="","",IF(学生基础信息!D41="","",学生基础信息!D41))</f>
        <v/>
      </c>
      <c r="F41" s="3" t="str">
        <f aca="false">IF($A41="","",IF(学生基础信息!E41="","",学生基础信息!E41))</f>
        <v/>
      </c>
      <c r="G41" s="3" t="str">
        <f aca="false">IF($A41="","",IF(学生基础信息!F41="","",学生基础信息!F41))</f>
        <v/>
      </c>
      <c r="H41" s="3" t="str">
        <f aca="false">IF($A41="","",IF(学生基础信息!G41="","",学生基础信息!G41))</f>
        <v/>
      </c>
      <c r="I41" s="3" t="str">
        <f aca="false">IF($A41="","",IF(学生基础信息!H41="","",学生基础信息!H41))</f>
        <v/>
      </c>
      <c r="J41" s="3" t="str">
        <f aca="false">IF($A41="","",IF(学生基础信息!I41="","",学生基础信息!I41))</f>
        <v/>
      </c>
      <c r="K41" s="3" t="str">
        <f aca="false">IF($A41="","",IF(学生基础信息!J41="","",学生基础信息!J41))</f>
        <v/>
      </c>
      <c r="L41" s="3" t="str">
        <f aca="false">IF($A41="","",IF(学生基础信息!K41="","",学生基础信息!K41))</f>
        <v/>
      </c>
      <c r="M41" s="3" t="str">
        <f aca="false">IF($A41="","",IF(学生基础信息!L41="","",学生基础信息!L41))</f>
        <v/>
      </c>
      <c r="N41" s="3" t="str">
        <f aca="false">IF($A41="","",IF(学生基础信息!M41="","",LEFT(学生基础信息!M41,FIND(",",学生基础信息!M41)-1)))</f>
        <v/>
      </c>
      <c r="O41" s="3" t="str">
        <f aca="false">IF($A41="","",IF(学生基础信息!N41="","",LEFT(学生基础信息!N41,FIND(",",学生基础信息!N41)-1)))</f>
        <v/>
      </c>
      <c r="P41" s="3" t="str">
        <f aca="false">IF($A41="","",IF(学生基础信息!M41="","",RIGHT(学生基础信息!M41,LEN(学生基础信息!M41)-FIND(",",学生基础信息!M41))))</f>
        <v/>
      </c>
      <c r="Q41" s="3" t="str">
        <f aca="false">IF($A41="","",IF(学生基础信息!N41="","",RIGHT(学生基础信息!N41,LEN(学生基础信息!N41)-FIND(",",学生基础信息!N41))))</f>
        <v/>
      </c>
      <c r="R41" s="3" t="str">
        <f aca="true">IF(A41="","",SUBSTITUTE((LEFT(CELL("filename"),FIND("[",CELL("filename"))-1)&amp;RIGHT(E41,18)&amp;".jpg"),"\","\\"))</f>
        <v/>
      </c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</row>
    <row r="42" s="4" customFormat="true" ht="14.25" hidden="false" customHeight="false" outlineLevel="0" collapsed="false">
      <c r="A42" s="3" t="str">
        <f aca="false">IF(ROW($A42:$IV42)&lt;=COUNTA(学生基础信息!A:A),封面!$B$1,"")</f>
        <v/>
      </c>
      <c r="B42" s="3" t="str">
        <f aca="false">IF($A42="","",IF(学生基础信息!A42="","",学生基础信息!A42))</f>
        <v/>
      </c>
      <c r="C42" s="3" t="str">
        <f aca="false">IF($A42="","",IF(学生基础信息!B42="","",学生基础信息!B42))</f>
        <v/>
      </c>
      <c r="D42" s="3" t="str">
        <f aca="false">IF($A42="","",IF(学生基础信息!C42="","",学生基础信息!C42))</f>
        <v/>
      </c>
      <c r="E42" s="3" t="str">
        <f aca="false">IF($A42="","",IF(学生基础信息!D42="","",学生基础信息!D42))</f>
        <v/>
      </c>
      <c r="F42" s="3" t="str">
        <f aca="false">IF($A42="","",IF(学生基础信息!E42="","",学生基础信息!E42))</f>
        <v/>
      </c>
      <c r="G42" s="3" t="str">
        <f aca="false">IF($A42="","",IF(学生基础信息!F42="","",学生基础信息!F42))</f>
        <v/>
      </c>
      <c r="H42" s="3" t="str">
        <f aca="false">IF($A42="","",IF(学生基础信息!G42="","",学生基础信息!G42))</f>
        <v/>
      </c>
      <c r="I42" s="3" t="str">
        <f aca="false">IF($A42="","",IF(学生基础信息!H42="","",学生基础信息!H42))</f>
        <v/>
      </c>
      <c r="J42" s="3" t="str">
        <f aca="false">IF($A42="","",IF(学生基础信息!I42="","",学生基础信息!I42))</f>
        <v/>
      </c>
      <c r="K42" s="3" t="str">
        <f aca="false">IF($A42="","",IF(学生基础信息!J42="","",学生基础信息!J42))</f>
        <v/>
      </c>
      <c r="L42" s="3" t="str">
        <f aca="false">IF($A42="","",IF(学生基础信息!K42="","",学生基础信息!K42))</f>
        <v/>
      </c>
      <c r="M42" s="3" t="str">
        <f aca="false">IF($A42="","",IF(学生基础信息!L42="","",学生基础信息!L42))</f>
        <v/>
      </c>
      <c r="N42" s="3" t="str">
        <f aca="false">IF($A42="","",IF(学生基础信息!M42="","",LEFT(学生基础信息!M42,FIND(",",学生基础信息!M42)-1)))</f>
        <v/>
      </c>
      <c r="O42" s="3" t="str">
        <f aca="false">IF($A42="","",IF(学生基础信息!N42="","",LEFT(学生基础信息!N42,FIND(",",学生基础信息!N42)-1)))</f>
        <v/>
      </c>
      <c r="P42" s="3" t="str">
        <f aca="false">IF($A42="","",IF(学生基础信息!M42="","",RIGHT(学生基础信息!M42,LEN(学生基础信息!M42)-FIND(",",学生基础信息!M42))))</f>
        <v/>
      </c>
      <c r="Q42" s="3" t="str">
        <f aca="false">IF($A42="","",IF(学生基础信息!N42="","",RIGHT(学生基础信息!N42,LEN(学生基础信息!N42)-FIND(",",学生基础信息!N42))))</f>
        <v/>
      </c>
      <c r="R42" s="3" t="str">
        <f aca="true">IF(A42="","",SUBSTITUTE((LEFT(CELL("filename"),FIND("[",CELL("filename"))-1)&amp;RIGHT(E42,18)&amp;".jpg"),"\","\\"))</f>
        <v/>
      </c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</row>
    <row r="43" s="4" customFormat="true" ht="14.25" hidden="false" customHeight="false" outlineLevel="0" collapsed="false">
      <c r="A43" s="3" t="str">
        <f aca="false">IF(ROW($A43:$IV43)&lt;=COUNTA(学生基础信息!A:A),封面!$B$1,"")</f>
        <v/>
      </c>
      <c r="B43" s="3" t="str">
        <f aca="false">IF($A43="","",IF(学生基础信息!A43="","",学生基础信息!A43))</f>
        <v/>
      </c>
      <c r="C43" s="3" t="str">
        <f aca="false">IF($A43="","",IF(学生基础信息!B43="","",学生基础信息!B43))</f>
        <v/>
      </c>
      <c r="D43" s="3" t="str">
        <f aca="false">IF($A43="","",IF(学生基础信息!C43="","",学生基础信息!C43))</f>
        <v/>
      </c>
      <c r="E43" s="3" t="str">
        <f aca="false">IF($A43="","",IF(学生基础信息!D43="","",学生基础信息!D43))</f>
        <v/>
      </c>
      <c r="F43" s="3" t="str">
        <f aca="false">IF($A43="","",IF(学生基础信息!E43="","",学生基础信息!E43))</f>
        <v/>
      </c>
      <c r="G43" s="3" t="str">
        <f aca="false">IF($A43="","",IF(学生基础信息!F43="","",学生基础信息!F43))</f>
        <v/>
      </c>
      <c r="H43" s="3" t="str">
        <f aca="false">IF($A43="","",IF(学生基础信息!G43="","",学生基础信息!G43))</f>
        <v/>
      </c>
      <c r="I43" s="3" t="str">
        <f aca="false">IF($A43="","",IF(学生基础信息!H43="","",学生基础信息!H43))</f>
        <v/>
      </c>
      <c r="J43" s="3" t="str">
        <f aca="false">IF($A43="","",IF(学生基础信息!I43="","",学生基础信息!I43))</f>
        <v/>
      </c>
      <c r="K43" s="3" t="str">
        <f aca="false">IF($A43="","",IF(学生基础信息!J43="","",学生基础信息!J43))</f>
        <v/>
      </c>
      <c r="L43" s="3" t="str">
        <f aca="false">IF($A43="","",IF(学生基础信息!K43="","",学生基础信息!K43))</f>
        <v/>
      </c>
      <c r="M43" s="3" t="str">
        <f aca="false">IF($A43="","",IF(学生基础信息!L43="","",学生基础信息!L43))</f>
        <v/>
      </c>
      <c r="N43" s="3" t="str">
        <f aca="false">IF($A43="","",IF(学生基础信息!M43="","",LEFT(学生基础信息!M43,FIND(",",学生基础信息!M43)-1)))</f>
        <v/>
      </c>
      <c r="O43" s="3" t="str">
        <f aca="false">IF($A43="","",IF(学生基础信息!N43="","",LEFT(学生基础信息!N43,FIND(",",学生基础信息!N43)-1)))</f>
        <v/>
      </c>
      <c r="P43" s="3" t="str">
        <f aca="false">IF($A43="","",IF(学生基础信息!M43="","",RIGHT(学生基础信息!M43,LEN(学生基础信息!M43)-FIND(",",学生基础信息!M43))))</f>
        <v/>
      </c>
      <c r="Q43" s="3" t="str">
        <f aca="false">IF($A43="","",IF(学生基础信息!N43="","",RIGHT(学生基础信息!N43,LEN(学生基础信息!N43)-FIND(",",学生基础信息!N43))))</f>
        <v/>
      </c>
      <c r="R43" s="3" t="str">
        <f aca="true">IF(A43="","",SUBSTITUTE((LEFT(CELL("filename"),FIND("[",CELL("filename"))-1)&amp;RIGHT(E43,18)&amp;".jpg"),"\","\\"))</f>
        <v/>
      </c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</row>
    <row r="44" s="4" customFormat="true" ht="14.25" hidden="false" customHeight="false" outlineLevel="0" collapsed="false">
      <c r="A44" s="3" t="str">
        <f aca="false">IF(ROW($A44:$IV44)&lt;=COUNTA(学生基础信息!A:A),封面!$B$1,"")</f>
        <v/>
      </c>
      <c r="B44" s="3" t="str">
        <f aca="false">IF($A44="","",IF(学生基础信息!A44="","",学生基础信息!A44))</f>
        <v/>
      </c>
      <c r="C44" s="3" t="str">
        <f aca="false">IF($A44="","",IF(学生基础信息!B44="","",学生基础信息!B44))</f>
        <v/>
      </c>
      <c r="D44" s="3" t="str">
        <f aca="false">IF($A44="","",IF(学生基础信息!C44="","",学生基础信息!C44))</f>
        <v/>
      </c>
      <c r="E44" s="3" t="str">
        <f aca="false">IF($A44="","",IF(学生基础信息!D44="","",学生基础信息!D44))</f>
        <v/>
      </c>
      <c r="F44" s="3" t="str">
        <f aca="false">IF($A44="","",IF(学生基础信息!E44="","",学生基础信息!E44))</f>
        <v/>
      </c>
      <c r="G44" s="3" t="str">
        <f aca="false">IF($A44="","",IF(学生基础信息!F44="","",学生基础信息!F44))</f>
        <v/>
      </c>
      <c r="H44" s="3" t="str">
        <f aca="false">IF($A44="","",IF(学生基础信息!G44="","",学生基础信息!G44))</f>
        <v/>
      </c>
      <c r="I44" s="3" t="str">
        <f aca="false">IF($A44="","",IF(学生基础信息!H44="","",学生基础信息!H44))</f>
        <v/>
      </c>
      <c r="J44" s="3" t="str">
        <f aca="false">IF($A44="","",IF(学生基础信息!I44="","",学生基础信息!I44))</f>
        <v/>
      </c>
      <c r="K44" s="3" t="str">
        <f aca="false">IF($A44="","",IF(学生基础信息!J44="","",学生基础信息!J44))</f>
        <v/>
      </c>
      <c r="L44" s="3" t="str">
        <f aca="false">IF($A44="","",IF(学生基础信息!K44="","",学生基础信息!K44))</f>
        <v/>
      </c>
      <c r="M44" s="3" t="str">
        <f aca="false">IF($A44="","",IF(学生基础信息!L44="","",学生基础信息!L44))</f>
        <v/>
      </c>
      <c r="N44" s="3" t="str">
        <f aca="false">IF($A44="","",IF(学生基础信息!M44="","",LEFT(学生基础信息!M44,FIND(",",学生基础信息!M44)-1)))</f>
        <v/>
      </c>
      <c r="O44" s="3" t="str">
        <f aca="false">IF($A44="","",IF(学生基础信息!N44="","",LEFT(学生基础信息!N44,FIND(",",学生基础信息!N44)-1)))</f>
        <v/>
      </c>
      <c r="P44" s="3" t="str">
        <f aca="false">IF($A44="","",IF(学生基础信息!M44="","",RIGHT(学生基础信息!M44,LEN(学生基础信息!M44)-FIND(",",学生基础信息!M44))))</f>
        <v/>
      </c>
      <c r="Q44" s="3" t="str">
        <f aca="false">IF($A44="","",IF(学生基础信息!N44="","",RIGHT(学生基础信息!N44,LEN(学生基础信息!N44)-FIND(",",学生基础信息!N44))))</f>
        <v/>
      </c>
      <c r="R44" s="3" t="str">
        <f aca="true">IF(A44="","",SUBSTITUTE((LEFT(CELL("filename"),FIND("[",CELL("filename"))-1)&amp;RIGHT(E44,18)&amp;".jpg"),"\","\\"))</f>
        <v/>
      </c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</row>
    <row r="45" s="4" customFormat="true" ht="14.25" hidden="false" customHeight="false" outlineLevel="0" collapsed="false">
      <c r="A45" s="3" t="str">
        <f aca="false">IF(ROW($A45:$IV45)&lt;=COUNTA(学生基础信息!A:A),封面!$B$1,"")</f>
        <v/>
      </c>
      <c r="B45" s="3" t="str">
        <f aca="false">IF($A45="","",IF(学生基础信息!A45="","",学生基础信息!A45))</f>
        <v/>
      </c>
      <c r="C45" s="3" t="str">
        <f aca="false">IF($A45="","",IF(学生基础信息!B45="","",学生基础信息!B45))</f>
        <v/>
      </c>
      <c r="D45" s="3" t="str">
        <f aca="false">IF($A45="","",IF(学生基础信息!C45="","",学生基础信息!C45))</f>
        <v/>
      </c>
      <c r="E45" s="3" t="str">
        <f aca="false">IF($A45="","",IF(学生基础信息!D45="","",学生基础信息!D45))</f>
        <v/>
      </c>
      <c r="F45" s="3" t="str">
        <f aca="false">IF($A45="","",IF(学生基础信息!E45="","",学生基础信息!E45))</f>
        <v/>
      </c>
      <c r="G45" s="3" t="str">
        <f aca="false">IF($A45="","",IF(学生基础信息!F45="","",学生基础信息!F45))</f>
        <v/>
      </c>
      <c r="H45" s="3" t="str">
        <f aca="false">IF($A45="","",IF(学生基础信息!G45="","",学生基础信息!G45))</f>
        <v/>
      </c>
      <c r="I45" s="3" t="str">
        <f aca="false">IF($A45="","",IF(学生基础信息!H45="","",学生基础信息!H45))</f>
        <v/>
      </c>
      <c r="J45" s="3" t="str">
        <f aca="false">IF($A45="","",IF(学生基础信息!I45="","",学生基础信息!I45))</f>
        <v/>
      </c>
      <c r="K45" s="3" t="str">
        <f aca="false">IF($A45="","",IF(学生基础信息!J45="","",学生基础信息!J45))</f>
        <v/>
      </c>
      <c r="L45" s="3" t="str">
        <f aca="false">IF($A45="","",IF(学生基础信息!K45="","",学生基础信息!K45))</f>
        <v/>
      </c>
      <c r="M45" s="3" t="str">
        <f aca="false">IF($A45="","",IF(学生基础信息!L45="","",学生基础信息!L45))</f>
        <v/>
      </c>
      <c r="N45" s="3" t="str">
        <f aca="false">IF($A45="","",IF(学生基础信息!M45="","",LEFT(学生基础信息!M45,FIND(",",学生基础信息!M45)-1)))</f>
        <v/>
      </c>
      <c r="O45" s="3" t="str">
        <f aca="false">IF($A45="","",IF(学生基础信息!N45="","",LEFT(学生基础信息!N45,FIND(",",学生基础信息!N45)-1)))</f>
        <v/>
      </c>
      <c r="P45" s="3" t="str">
        <f aca="false">IF($A45="","",IF(学生基础信息!M45="","",RIGHT(学生基础信息!M45,LEN(学生基础信息!M45)-FIND(",",学生基础信息!M45))))</f>
        <v/>
      </c>
      <c r="Q45" s="3" t="str">
        <f aca="false">IF($A45="","",IF(学生基础信息!N45="","",RIGHT(学生基础信息!N45,LEN(学生基础信息!N45)-FIND(",",学生基础信息!N45))))</f>
        <v/>
      </c>
      <c r="R45" s="3" t="str">
        <f aca="true">IF(A45="","",SUBSTITUTE((LEFT(CELL("filename"),FIND("[",CELL("filename"))-1)&amp;RIGHT(E45,18)&amp;".jpg"),"\","\\"))</f>
        <v/>
      </c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</row>
    <row r="46" s="4" customFormat="true" ht="14.25" hidden="false" customHeight="false" outlineLevel="0" collapsed="false">
      <c r="A46" s="3" t="str">
        <f aca="false">IF(ROW($A46:$IV46)&lt;=COUNTA(学生基础信息!A:A),封面!$B$1,"")</f>
        <v/>
      </c>
      <c r="B46" s="3" t="str">
        <f aca="false">IF($A46="","",IF(学生基础信息!A46="","",学生基础信息!A46))</f>
        <v/>
      </c>
      <c r="C46" s="3" t="str">
        <f aca="false">IF($A46="","",IF(学生基础信息!B46="","",学生基础信息!B46))</f>
        <v/>
      </c>
      <c r="D46" s="3" t="str">
        <f aca="false">IF($A46="","",IF(学生基础信息!C46="","",学生基础信息!C46))</f>
        <v/>
      </c>
      <c r="E46" s="3" t="str">
        <f aca="false">IF($A46="","",IF(学生基础信息!D46="","",学生基础信息!D46))</f>
        <v/>
      </c>
      <c r="F46" s="3" t="str">
        <f aca="false">IF($A46="","",IF(学生基础信息!E46="","",学生基础信息!E46))</f>
        <v/>
      </c>
      <c r="G46" s="3" t="str">
        <f aca="false">IF($A46="","",IF(学生基础信息!F46="","",学生基础信息!F46))</f>
        <v/>
      </c>
      <c r="H46" s="3" t="str">
        <f aca="false">IF($A46="","",IF(学生基础信息!G46="","",学生基础信息!G46))</f>
        <v/>
      </c>
      <c r="I46" s="3" t="str">
        <f aca="false">IF($A46="","",IF(学生基础信息!H46="","",学生基础信息!H46))</f>
        <v/>
      </c>
      <c r="J46" s="3" t="str">
        <f aca="false">IF($A46="","",IF(学生基础信息!I46="","",学生基础信息!I46))</f>
        <v/>
      </c>
      <c r="K46" s="3" t="str">
        <f aca="false">IF($A46="","",IF(学生基础信息!J46="","",学生基础信息!J46))</f>
        <v/>
      </c>
      <c r="L46" s="3" t="str">
        <f aca="false">IF($A46="","",IF(学生基础信息!K46="","",学生基础信息!K46))</f>
        <v/>
      </c>
      <c r="M46" s="3" t="str">
        <f aca="false">IF($A46="","",IF(学生基础信息!L46="","",学生基础信息!L46))</f>
        <v/>
      </c>
      <c r="N46" s="3" t="str">
        <f aca="false">IF($A46="","",IF(学生基础信息!M46="","",LEFT(学生基础信息!M46,FIND(",",学生基础信息!M46)-1)))</f>
        <v/>
      </c>
      <c r="O46" s="3" t="str">
        <f aca="false">IF($A46="","",IF(学生基础信息!N46="","",LEFT(学生基础信息!N46,FIND(",",学生基础信息!N46)-1)))</f>
        <v/>
      </c>
      <c r="P46" s="3" t="str">
        <f aca="false">IF($A46="","",IF(学生基础信息!M46="","",RIGHT(学生基础信息!M46,LEN(学生基础信息!M46)-FIND(",",学生基础信息!M46))))</f>
        <v/>
      </c>
      <c r="Q46" s="3" t="str">
        <f aca="false">IF($A46="","",IF(学生基础信息!N46="","",RIGHT(学生基础信息!N46,LEN(学生基础信息!N46)-FIND(",",学生基础信息!N46))))</f>
        <v/>
      </c>
      <c r="R46" s="3" t="str">
        <f aca="true">IF(A46="","",SUBSTITUTE((LEFT(CELL("filename"),FIND("[",CELL("filename"))-1)&amp;RIGHT(E46,18)&amp;".jpg"),"\","\\"))</f>
        <v/>
      </c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</row>
    <row r="47" s="4" customFormat="true" ht="14.25" hidden="false" customHeight="false" outlineLevel="0" collapsed="false">
      <c r="A47" s="3" t="str">
        <f aca="false">IF(ROW($A47:$IV47)&lt;=COUNTA(学生基础信息!A:A),封面!$B$1,"")</f>
        <v/>
      </c>
      <c r="B47" s="3" t="str">
        <f aca="false">IF($A47="","",IF(学生基础信息!A47="","",学生基础信息!A47))</f>
        <v/>
      </c>
      <c r="C47" s="3" t="str">
        <f aca="false">IF($A47="","",IF(学生基础信息!B47="","",学生基础信息!B47))</f>
        <v/>
      </c>
      <c r="D47" s="3" t="str">
        <f aca="false">IF($A47="","",IF(学生基础信息!C47="","",学生基础信息!C47))</f>
        <v/>
      </c>
      <c r="E47" s="3" t="str">
        <f aca="false">IF($A47="","",IF(学生基础信息!D47="","",学生基础信息!D47))</f>
        <v/>
      </c>
      <c r="F47" s="3" t="str">
        <f aca="false">IF($A47="","",IF(学生基础信息!E47="","",学生基础信息!E47))</f>
        <v/>
      </c>
      <c r="G47" s="3" t="str">
        <f aca="false">IF($A47="","",IF(学生基础信息!F47="","",学生基础信息!F47))</f>
        <v/>
      </c>
      <c r="H47" s="3" t="str">
        <f aca="false">IF($A47="","",IF(学生基础信息!G47="","",学生基础信息!G47))</f>
        <v/>
      </c>
      <c r="I47" s="3" t="str">
        <f aca="false">IF($A47="","",IF(学生基础信息!H47="","",学生基础信息!H47))</f>
        <v/>
      </c>
      <c r="J47" s="3" t="str">
        <f aca="false">IF($A47="","",IF(学生基础信息!I47="","",学生基础信息!I47))</f>
        <v/>
      </c>
      <c r="K47" s="3" t="str">
        <f aca="false">IF($A47="","",IF(学生基础信息!J47="","",学生基础信息!J47))</f>
        <v/>
      </c>
      <c r="L47" s="3" t="str">
        <f aca="false">IF($A47="","",IF(学生基础信息!K47="","",学生基础信息!K47))</f>
        <v/>
      </c>
      <c r="M47" s="3" t="str">
        <f aca="false">IF($A47="","",IF(学生基础信息!L47="","",学生基础信息!L47))</f>
        <v/>
      </c>
      <c r="N47" s="3" t="str">
        <f aca="false">IF($A47="","",IF(学生基础信息!M47="","",LEFT(学生基础信息!M47,FIND(",",学生基础信息!M47)-1)))</f>
        <v/>
      </c>
      <c r="O47" s="3" t="str">
        <f aca="false">IF($A47="","",IF(学生基础信息!N47="","",LEFT(学生基础信息!N47,FIND(",",学生基础信息!N47)-1)))</f>
        <v/>
      </c>
      <c r="P47" s="3" t="str">
        <f aca="false">IF($A47="","",IF(学生基础信息!M47="","",RIGHT(学生基础信息!M47,LEN(学生基础信息!M47)-FIND(",",学生基础信息!M47))))</f>
        <v/>
      </c>
      <c r="Q47" s="3" t="str">
        <f aca="false">IF($A47="","",IF(学生基础信息!N47="","",RIGHT(学生基础信息!N47,LEN(学生基础信息!N47)-FIND(",",学生基础信息!N47))))</f>
        <v/>
      </c>
      <c r="R47" s="3" t="str">
        <f aca="true">IF(A47="","",SUBSTITUTE((LEFT(CELL("filename"),FIND("[",CELL("filename"))-1)&amp;RIGHT(E47,18)&amp;".jpg"),"\","\\"))</f>
        <v/>
      </c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</row>
    <row r="48" s="4" customFormat="true" ht="14.25" hidden="false" customHeight="false" outlineLevel="0" collapsed="false">
      <c r="A48" s="3" t="str">
        <f aca="false">IF(ROW($A48:$IV48)&lt;=COUNTA(学生基础信息!A:A),封面!$B$1,"")</f>
        <v/>
      </c>
      <c r="B48" s="3" t="str">
        <f aca="false">IF($A48="","",IF(学生基础信息!A48="","",学生基础信息!A48))</f>
        <v/>
      </c>
      <c r="C48" s="3" t="str">
        <f aca="false">IF($A48="","",IF(学生基础信息!B48="","",学生基础信息!B48))</f>
        <v/>
      </c>
      <c r="D48" s="3" t="str">
        <f aca="false">IF($A48="","",IF(学生基础信息!C48="","",学生基础信息!C48))</f>
        <v/>
      </c>
      <c r="E48" s="3" t="str">
        <f aca="false">IF($A48="","",IF(学生基础信息!D48="","",学生基础信息!D48))</f>
        <v/>
      </c>
      <c r="F48" s="3" t="str">
        <f aca="false">IF($A48="","",IF(学生基础信息!E48="","",学生基础信息!E48))</f>
        <v/>
      </c>
      <c r="G48" s="3" t="str">
        <f aca="false">IF($A48="","",IF(学生基础信息!F48="","",学生基础信息!F48))</f>
        <v/>
      </c>
      <c r="H48" s="3" t="str">
        <f aca="false">IF($A48="","",IF(学生基础信息!G48="","",学生基础信息!G48))</f>
        <v/>
      </c>
      <c r="I48" s="3" t="str">
        <f aca="false">IF($A48="","",IF(学生基础信息!H48="","",学生基础信息!H48))</f>
        <v/>
      </c>
      <c r="J48" s="3" t="str">
        <f aca="false">IF($A48="","",IF(学生基础信息!I48="","",学生基础信息!I48))</f>
        <v/>
      </c>
      <c r="K48" s="3" t="str">
        <f aca="false">IF($A48="","",IF(学生基础信息!J48="","",学生基础信息!J48))</f>
        <v/>
      </c>
      <c r="L48" s="3" t="str">
        <f aca="false">IF($A48="","",IF(学生基础信息!K48="","",学生基础信息!K48))</f>
        <v/>
      </c>
      <c r="M48" s="3" t="str">
        <f aca="false">IF($A48="","",IF(学生基础信息!L48="","",学生基础信息!L48))</f>
        <v/>
      </c>
      <c r="N48" s="3" t="str">
        <f aca="false">IF($A48="","",IF(学生基础信息!M48="","",LEFT(学生基础信息!M48,FIND(",",学生基础信息!M48)-1)))</f>
        <v/>
      </c>
      <c r="O48" s="3" t="str">
        <f aca="false">IF($A48="","",IF(学生基础信息!N48="","",LEFT(学生基础信息!N48,FIND(",",学生基础信息!N48)-1)))</f>
        <v/>
      </c>
      <c r="P48" s="3" t="str">
        <f aca="false">IF($A48="","",IF(学生基础信息!M48="","",RIGHT(学生基础信息!M48,LEN(学生基础信息!M48)-FIND(",",学生基础信息!M48))))</f>
        <v/>
      </c>
      <c r="Q48" s="3" t="str">
        <f aca="false">IF($A48="","",IF(学生基础信息!N48="","",RIGHT(学生基础信息!N48,LEN(学生基础信息!N48)-FIND(",",学生基础信息!N48))))</f>
        <v/>
      </c>
      <c r="R48" s="3" t="str">
        <f aca="true">IF(A48="","",SUBSTITUTE((LEFT(CELL("filename"),FIND("[",CELL("filename"))-1)&amp;RIGHT(E48,18)&amp;".jpg"),"\","\\"))</f>
        <v/>
      </c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</row>
    <row r="49" s="4" customFormat="true" ht="14.25" hidden="false" customHeight="false" outlineLevel="0" collapsed="false">
      <c r="A49" s="3" t="str">
        <f aca="false">IF(ROW($A49:$IV49)&lt;=COUNTA(学生基础信息!A:A),封面!$B$1,"")</f>
        <v/>
      </c>
      <c r="B49" s="3" t="str">
        <f aca="false">IF($A49="","",IF(学生基础信息!A49="","",学生基础信息!A49))</f>
        <v/>
      </c>
      <c r="C49" s="3" t="str">
        <f aca="false">IF($A49="","",IF(学生基础信息!B49="","",学生基础信息!B49))</f>
        <v/>
      </c>
      <c r="D49" s="3" t="str">
        <f aca="false">IF($A49="","",IF(学生基础信息!C49="","",学生基础信息!C49))</f>
        <v/>
      </c>
      <c r="E49" s="3" t="str">
        <f aca="false">IF($A49="","",IF(学生基础信息!D49="","",学生基础信息!D49))</f>
        <v/>
      </c>
      <c r="F49" s="3" t="str">
        <f aca="false">IF($A49="","",IF(学生基础信息!E49="","",学生基础信息!E49))</f>
        <v/>
      </c>
      <c r="G49" s="3" t="str">
        <f aca="false">IF($A49="","",IF(学生基础信息!F49="","",学生基础信息!F49))</f>
        <v/>
      </c>
      <c r="H49" s="3" t="str">
        <f aca="false">IF($A49="","",IF(学生基础信息!G49="","",学生基础信息!G49))</f>
        <v/>
      </c>
      <c r="I49" s="3" t="str">
        <f aca="false">IF($A49="","",IF(学生基础信息!H49="","",学生基础信息!H49))</f>
        <v/>
      </c>
      <c r="J49" s="3" t="str">
        <f aca="false">IF($A49="","",IF(学生基础信息!I49="","",学生基础信息!I49))</f>
        <v/>
      </c>
      <c r="K49" s="3" t="str">
        <f aca="false">IF($A49="","",IF(学生基础信息!J49="","",学生基础信息!J49))</f>
        <v/>
      </c>
      <c r="L49" s="3" t="str">
        <f aca="false">IF($A49="","",IF(学生基础信息!K49="","",学生基础信息!K49))</f>
        <v/>
      </c>
      <c r="M49" s="3" t="str">
        <f aca="false">IF($A49="","",IF(学生基础信息!L49="","",学生基础信息!L49))</f>
        <v/>
      </c>
      <c r="N49" s="3" t="str">
        <f aca="false">IF($A49="","",IF(学生基础信息!M49="","",LEFT(学生基础信息!M49,FIND(",",学生基础信息!M49)-1)))</f>
        <v/>
      </c>
      <c r="O49" s="3" t="str">
        <f aca="false">IF($A49="","",IF(学生基础信息!N49="","",LEFT(学生基础信息!N49,FIND(",",学生基础信息!N49)-1)))</f>
        <v/>
      </c>
      <c r="P49" s="3" t="str">
        <f aca="false">IF($A49="","",IF(学生基础信息!M49="","",RIGHT(学生基础信息!M49,LEN(学生基础信息!M49)-FIND(",",学生基础信息!M49))))</f>
        <v/>
      </c>
      <c r="Q49" s="3" t="str">
        <f aca="false">IF($A49="","",IF(学生基础信息!N49="","",RIGHT(学生基础信息!N49,LEN(学生基础信息!N49)-FIND(",",学生基础信息!N49))))</f>
        <v/>
      </c>
      <c r="R49" s="3" t="str">
        <f aca="true">IF(A49="","",SUBSTITUTE((LEFT(CELL("filename"),FIND("[",CELL("filename"))-1)&amp;RIGHT(E49,18)&amp;".jpg"),"\","\\"))</f>
        <v/>
      </c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</row>
    <row r="50" s="4" customFormat="true" ht="14.25" hidden="false" customHeight="false" outlineLevel="0" collapsed="false">
      <c r="A50" s="3" t="str">
        <f aca="false">IF(ROW($A50:$IV50)&lt;=COUNTA(学生基础信息!A:A),封面!$B$1,"")</f>
        <v/>
      </c>
      <c r="B50" s="3" t="str">
        <f aca="false">IF($A50="","",IF(学生基础信息!A50="","",学生基础信息!A50))</f>
        <v/>
      </c>
      <c r="C50" s="3" t="str">
        <f aca="false">IF($A50="","",IF(学生基础信息!B50="","",学生基础信息!B50))</f>
        <v/>
      </c>
      <c r="D50" s="3" t="str">
        <f aca="false">IF($A50="","",IF(学生基础信息!C50="","",学生基础信息!C50))</f>
        <v/>
      </c>
      <c r="E50" s="3" t="str">
        <f aca="false">IF($A50="","",IF(学生基础信息!D50="","",学生基础信息!D50))</f>
        <v/>
      </c>
      <c r="F50" s="3" t="str">
        <f aca="false">IF($A50="","",IF(学生基础信息!E50="","",学生基础信息!E50))</f>
        <v/>
      </c>
      <c r="G50" s="3" t="str">
        <f aca="false">IF($A50="","",IF(学生基础信息!F50="","",学生基础信息!F50))</f>
        <v/>
      </c>
      <c r="H50" s="3" t="str">
        <f aca="false">IF($A50="","",IF(学生基础信息!G50="","",学生基础信息!G50))</f>
        <v/>
      </c>
      <c r="I50" s="3" t="str">
        <f aca="false">IF($A50="","",IF(学生基础信息!H50="","",学生基础信息!H50))</f>
        <v/>
      </c>
      <c r="J50" s="3" t="str">
        <f aca="false">IF($A50="","",IF(学生基础信息!I50="","",学生基础信息!I50))</f>
        <v/>
      </c>
      <c r="K50" s="3" t="str">
        <f aca="false">IF($A50="","",IF(学生基础信息!J50="","",学生基础信息!J50))</f>
        <v/>
      </c>
      <c r="L50" s="3" t="str">
        <f aca="false">IF($A50="","",IF(学生基础信息!K50="","",学生基础信息!K50))</f>
        <v/>
      </c>
      <c r="M50" s="3" t="str">
        <f aca="false">IF($A50="","",IF(学生基础信息!L50="","",学生基础信息!L50))</f>
        <v/>
      </c>
      <c r="N50" s="3" t="str">
        <f aca="false">IF($A50="","",IF(学生基础信息!M50="","",LEFT(学生基础信息!M50,FIND(",",学生基础信息!M50)-1)))</f>
        <v/>
      </c>
      <c r="O50" s="3" t="str">
        <f aca="false">IF($A50="","",IF(学生基础信息!N50="","",LEFT(学生基础信息!N50,FIND(",",学生基础信息!N50)-1)))</f>
        <v/>
      </c>
      <c r="P50" s="3" t="str">
        <f aca="false">IF($A50="","",IF(学生基础信息!M50="","",RIGHT(学生基础信息!M50,LEN(学生基础信息!M50)-FIND(",",学生基础信息!M50))))</f>
        <v/>
      </c>
      <c r="Q50" s="3" t="str">
        <f aca="false">IF($A50="","",IF(学生基础信息!N50="","",RIGHT(学生基础信息!N50,LEN(学生基础信息!N50)-FIND(",",学生基础信息!N50))))</f>
        <v/>
      </c>
      <c r="R50" s="3" t="str">
        <f aca="true">IF(A50="","",SUBSTITUTE((LEFT(CELL("filename"),FIND("[",CELL("filename"))-1)&amp;RIGHT(E50,18)&amp;".jpg"),"\","\\"))</f>
        <v/>
      </c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</row>
    <row r="51" s="4" customFormat="true" ht="14.25" hidden="false" customHeight="false" outlineLevel="0" collapsed="false">
      <c r="A51" s="3" t="str">
        <f aca="false">IF(ROW($A51:$IV51)&lt;=COUNTA(学生基础信息!A:A),封面!$B$1,"")</f>
        <v/>
      </c>
      <c r="B51" s="3" t="str">
        <f aca="false">IF($A51="","",IF(学生基础信息!A51="","",学生基础信息!A51))</f>
        <v/>
      </c>
      <c r="C51" s="3" t="str">
        <f aca="false">IF($A51="","",IF(学生基础信息!B51="","",学生基础信息!B51))</f>
        <v/>
      </c>
      <c r="D51" s="3" t="str">
        <f aca="false">IF($A51="","",IF(学生基础信息!C51="","",学生基础信息!C51))</f>
        <v/>
      </c>
      <c r="E51" s="3" t="str">
        <f aca="false">IF($A51="","",IF(学生基础信息!D51="","",学生基础信息!D51))</f>
        <v/>
      </c>
      <c r="F51" s="3" t="str">
        <f aca="false">IF($A51="","",IF(学生基础信息!E51="","",学生基础信息!E51))</f>
        <v/>
      </c>
      <c r="G51" s="3" t="str">
        <f aca="false">IF($A51="","",IF(学生基础信息!F51="","",学生基础信息!F51))</f>
        <v/>
      </c>
      <c r="H51" s="3" t="str">
        <f aca="false">IF($A51="","",IF(学生基础信息!G51="","",学生基础信息!G51))</f>
        <v/>
      </c>
      <c r="I51" s="3" t="str">
        <f aca="false">IF($A51="","",IF(学生基础信息!H51="","",学生基础信息!H51))</f>
        <v/>
      </c>
      <c r="J51" s="3" t="str">
        <f aca="false">IF($A51="","",IF(学生基础信息!I51="","",学生基础信息!I51))</f>
        <v/>
      </c>
      <c r="K51" s="3" t="str">
        <f aca="false">IF($A51="","",IF(学生基础信息!J51="","",学生基础信息!J51))</f>
        <v/>
      </c>
      <c r="L51" s="3" t="str">
        <f aca="false">IF($A51="","",IF(学生基础信息!K51="","",学生基础信息!K51))</f>
        <v/>
      </c>
      <c r="M51" s="3" t="str">
        <f aca="false">IF($A51="","",IF(学生基础信息!L51="","",学生基础信息!L51))</f>
        <v/>
      </c>
      <c r="N51" s="3" t="str">
        <f aca="false">IF($A51="","",IF(学生基础信息!M51="","",LEFT(学生基础信息!M51,FIND(",",学生基础信息!M51)-1)))</f>
        <v/>
      </c>
      <c r="O51" s="3" t="str">
        <f aca="false">IF($A51="","",IF(学生基础信息!N51="","",LEFT(学生基础信息!N51,FIND(",",学生基础信息!N51)-1)))</f>
        <v/>
      </c>
      <c r="P51" s="3" t="str">
        <f aca="false">IF($A51="","",IF(学生基础信息!M51="","",RIGHT(学生基础信息!M51,LEN(学生基础信息!M51)-FIND(",",学生基础信息!M51))))</f>
        <v/>
      </c>
      <c r="Q51" s="3" t="str">
        <f aca="false">IF($A51="","",IF(学生基础信息!N51="","",RIGHT(学生基础信息!N51,LEN(学生基础信息!N51)-FIND(",",学生基础信息!N51))))</f>
        <v/>
      </c>
      <c r="R51" s="3" t="str">
        <f aca="true">IF(A51="","",SUBSTITUTE((LEFT(CELL("filename"),FIND("[",CELL("filename"))-1)&amp;RIGHT(E51,18)&amp;".jpg"),"\","\\"))</f>
        <v/>
      </c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</row>
    <row r="52" s="4" customFormat="true" ht="14.25" hidden="false" customHeight="false" outlineLevel="0" collapsed="false">
      <c r="A52" s="3" t="str">
        <f aca="false">IF(ROW($A52:$IV52)&lt;=COUNTA(学生基础信息!A:A),封面!$B$1,"")</f>
        <v/>
      </c>
      <c r="B52" s="3" t="str">
        <f aca="false">IF($A52="","",IF(学生基础信息!A52="","",学生基础信息!A52))</f>
        <v/>
      </c>
      <c r="C52" s="3" t="str">
        <f aca="false">IF($A52="","",IF(学生基础信息!B52="","",学生基础信息!B52))</f>
        <v/>
      </c>
      <c r="D52" s="3" t="str">
        <f aca="false">IF($A52="","",IF(学生基础信息!C52="","",学生基础信息!C52))</f>
        <v/>
      </c>
      <c r="E52" s="3" t="str">
        <f aca="false">IF($A52="","",IF(学生基础信息!D52="","",学生基础信息!D52))</f>
        <v/>
      </c>
      <c r="F52" s="3" t="str">
        <f aca="false">IF($A52="","",IF(学生基础信息!E52="","",学生基础信息!E52))</f>
        <v/>
      </c>
      <c r="G52" s="3" t="str">
        <f aca="false">IF($A52="","",IF(学生基础信息!F52="","",学生基础信息!F52))</f>
        <v/>
      </c>
      <c r="H52" s="3" t="str">
        <f aca="false">IF($A52="","",IF(学生基础信息!G52="","",学生基础信息!G52))</f>
        <v/>
      </c>
      <c r="I52" s="3" t="str">
        <f aca="false">IF($A52="","",IF(学生基础信息!H52="","",学生基础信息!H52))</f>
        <v/>
      </c>
      <c r="J52" s="3" t="str">
        <f aca="false">IF($A52="","",IF(学生基础信息!I52="","",学生基础信息!I52))</f>
        <v/>
      </c>
      <c r="K52" s="3" t="str">
        <f aca="false">IF($A52="","",IF(学生基础信息!J52="","",学生基础信息!J52))</f>
        <v/>
      </c>
      <c r="L52" s="3" t="str">
        <f aca="false">IF($A52="","",IF(学生基础信息!K52="","",学生基础信息!K52))</f>
        <v/>
      </c>
      <c r="M52" s="3" t="str">
        <f aca="false">IF($A52="","",IF(学生基础信息!L52="","",学生基础信息!L52))</f>
        <v/>
      </c>
      <c r="N52" s="3" t="str">
        <f aca="false">IF($A52="","",IF(学生基础信息!M52="","",LEFT(学生基础信息!M52,FIND(",",学生基础信息!M52)-1)))</f>
        <v/>
      </c>
      <c r="O52" s="3" t="str">
        <f aca="false">IF($A52="","",IF(学生基础信息!N52="","",LEFT(学生基础信息!N52,FIND(",",学生基础信息!N52)-1)))</f>
        <v/>
      </c>
      <c r="P52" s="3" t="str">
        <f aca="false">IF($A52="","",IF(学生基础信息!M52="","",RIGHT(学生基础信息!M52,LEN(学生基础信息!M52)-FIND(",",学生基础信息!M52))))</f>
        <v/>
      </c>
      <c r="Q52" s="3" t="str">
        <f aca="false">IF($A52="","",IF(学生基础信息!N52="","",RIGHT(学生基础信息!N52,LEN(学生基础信息!N52)-FIND(",",学生基础信息!N52))))</f>
        <v/>
      </c>
      <c r="R52" s="3" t="str">
        <f aca="true">IF(A52="","",SUBSTITUTE((LEFT(CELL("filename"),FIND("[",CELL("filename"))-1)&amp;RIGHT(E52,18)&amp;".jpg"),"\","\\"))</f>
        <v/>
      </c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</row>
    <row r="53" s="4" customFormat="true" ht="14.25" hidden="false" customHeight="false" outlineLevel="0" collapsed="false">
      <c r="A53" s="3" t="str">
        <f aca="false">IF(ROW($A53:$IV53)&lt;=COUNTA(学生基础信息!A:A),封面!$B$1,"")</f>
        <v/>
      </c>
      <c r="B53" s="3" t="str">
        <f aca="false">IF($A53="","",IF(学生基础信息!A53="","",学生基础信息!A53))</f>
        <v/>
      </c>
      <c r="C53" s="3" t="str">
        <f aca="false">IF($A53="","",IF(学生基础信息!B53="","",学生基础信息!B53))</f>
        <v/>
      </c>
      <c r="D53" s="3" t="str">
        <f aca="false">IF($A53="","",IF(学生基础信息!C53="","",学生基础信息!C53))</f>
        <v/>
      </c>
      <c r="E53" s="3" t="str">
        <f aca="false">IF($A53="","",IF(学生基础信息!D53="","",学生基础信息!D53))</f>
        <v/>
      </c>
      <c r="F53" s="3" t="str">
        <f aca="false">IF($A53="","",IF(学生基础信息!E53="","",学生基础信息!E53))</f>
        <v/>
      </c>
      <c r="G53" s="3" t="str">
        <f aca="false">IF($A53="","",IF(学生基础信息!F53="","",学生基础信息!F53))</f>
        <v/>
      </c>
      <c r="H53" s="3" t="str">
        <f aca="false">IF($A53="","",IF(学生基础信息!G53="","",学生基础信息!G53))</f>
        <v/>
      </c>
      <c r="I53" s="3" t="str">
        <f aca="false">IF($A53="","",IF(学生基础信息!H53="","",学生基础信息!H53))</f>
        <v/>
      </c>
      <c r="J53" s="3" t="str">
        <f aca="false">IF($A53="","",IF(学生基础信息!I53="","",学生基础信息!I53))</f>
        <v/>
      </c>
      <c r="K53" s="3" t="str">
        <f aca="false">IF($A53="","",IF(学生基础信息!J53="","",学生基础信息!J53))</f>
        <v/>
      </c>
      <c r="L53" s="3" t="str">
        <f aca="false">IF($A53="","",IF(学生基础信息!K53="","",学生基础信息!K53))</f>
        <v/>
      </c>
      <c r="M53" s="3" t="str">
        <f aca="false">IF($A53="","",IF(学生基础信息!L53="","",学生基础信息!L53))</f>
        <v/>
      </c>
      <c r="N53" s="3" t="str">
        <f aca="false">IF($A53="","",IF(学生基础信息!M53="","",LEFT(学生基础信息!M53,FIND(",",学生基础信息!M53)-1)))</f>
        <v/>
      </c>
      <c r="O53" s="3" t="str">
        <f aca="false">IF($A53="","",IF(学生基础信息!N53="","",LEFT(学生基础信息!N53,FIND(",",学生基础信息!N53)-1)))</f>
        <v/>
      </c>
      <c r="P53" s="3" t="str">
        <f aca="false">IF($A53="","",IF(学生基础信息!M53="","",RIGHT(学生基础信息!M53,LEN(学生基础信息!M53)-FIND(",",学生基础信息!M53))))</f>
        <v/>
      </c>
      <c r="Q53" s="3" t="str">
        <f aca="false">IF($A53="","",IF(学生基础信息!N53="","",RIGHT(学生基础信息!N53,LEN(学生基础信息!N53)-FIND(",",学生基础信息!N53))))</f>
        <v/>
      </c>
      <c r="R53" s="3" t="str">
        <f aca="true">IF(A53="","",SUBSTITUTE((LEFT(CELL("filename"),FIND("[",CELL("filename"))-1)&amp;RIGHT(E53,18)&amp;".jpg"),"\","\\"))</f>
        <v/>
      </c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</row>
    <row r="54" s="4" customFormat="true" ht="14.25" hidden="false" customHeight="false" outlineLevel="0" collapsed="false">
      <c r="A54" s="3" t="str">
        <f aca="false">IF(ROW($A54:$IV54)&lt;=COUNTA(学生基础信息!A:A),封面!$B$1,"")</f>
        <v/>
      </c>
      <c r="B54" s="3" t="str">
        <f aca="false">IF($A54="","",IF(学生基础信息!A54="","",学生基础信息!A54))</f>
        <v/>
      </c>
      <c r="C54" s="3" t="str">
        <f aca="false">IF($A54="","",IF(学生基础信息!B54="","",学生基础信息!B54))</f>
        <v/>
      </c>
      <c r="D54" s="3" t="str">
        <f aca="false">IF($A54="","",IF(学生基础信息!C54="","",学生基础信息!C54))</f>
        <v/>
      </c>
      <c r="E54" s="3" t="str">
        <f aca="false">IF($A54="","",IF(学生基础信息!D54="","",学生基础信息!D54))</f>
        <v/>
      </c>
      <c r="F54" s="3" t="str">
        <f aca="false">IF($A54="","",IF(学生基础信息!E54="","",学生基础信息!E54))</f>
        <v/>
      </c>
      <c r="G54" s="3" t="str">
        <f aca="false">IF($A54="","",IF(学生基础信息!F54="","",学生基础信息!F54))</f>
        <v/>
      </c>
      <c r="H54" s="3" t="str">
        <f aca="false">IF($A54="","",IF(学生基础信息!G54="","",学生基础信息!G54))</f>
        <v/>
      </c>
      <c r="I54" s="3" t="str">
        <f aca="false">IF($A54="","",IF(学生基础信息!H54="","",学生基础信息!H54))</f>
        <v/>
      </c>
      <c r="J54" s="3" t="str">
        <f aca="false">IF($A54="","",IF(学生基础信息!I54="","",学生基础信息!I54))</f>
        <v/>
      </c>
      <c r="K54" s="3" t="str">
        <f aca="false">IF($A54="","",IF(学生基础信息!J54="","",学生基础信息!J54))</f>
        <v/>
      </c>
      <c r="L54" s="3" t="str">
        <f aca="false">IF($A54="","",IF(学生基础信息!K54="","",学生基础信息!K54))</f>
        <v/>
      </c>
      <c r="M54" s="3" t="str">
        <f aca="false">IF($A54="","",IF(学生基础信息!L54="","",学生基础信息!L54))</f>
        <v/>
      </c>
      <c r="N54" s="3" t="str">
        <f aca="false">IF($A54="","",IF(学生基础信息!M54="","",LEFT(学生基础信息!M54,FIND(",",学生基础信息!M54)-1)))</f>
        <v/>
      </c>
      <c r="O54" s="3" t="str">
        <f aca="false">IF($A54="","",IF(学生基础信息!N54="","",LEFT(学生基础信息!N54,FIND(",",学生基础信息!N54)-1)))</f>
        <v/>
      </c>
      <c r="P54" s="3" t="str">
        <f aca="false">IF($A54="","",IF(学生基础信息!M54="","",RIGHT(学生基础信息!M54,LEN(学生基础信息!M54)-FIND(",",学生基础信息!M54))))</f>
        <v/>
      </c>
      <c r="Q54" s="3" t="str">
        <f aca="false">IF($A54="","",IF(学生基础信息!N54="","",RIGHT(学生基础信息!N54,LEN(学生基础信息!N54)-FIND(",",学生基础信息!N54))))</f>
        <v/>
      </c>
      <c r="R54" s="3" t="str">
        <f aca="true">IF(A54="","",SUBSTITUTE((LEFT(CELL("filename"),FIND("[",CELL("filename"))-1)&amp;RIGHT(E54,18)&amp;".jpg"),"\","\\"))</f>
        <v/>
      </c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</row>
    <row r="55" s="4" customFormat="true" ht="14.25" hidden="false" customHeight="false" outlineLevel="0" collapsed="false">
      <c r="A55" s="3" t="str">
        <f aca="false">IF(ROW($A55:$IV55)&lt;=COUNTA(学生基础信息!A:A),封面!$B$1,"")</f>
        <v/>
      </c>
      <c r="B55" s="3" t="str">
        <f aca="false">IF($A55="","",IF(学生基础信息!A55="","",学生基础信息!A55))</f>
        <v/>
      </c>
      <c r="C55" s="3" t="str">
        <f aca="false">IF($A55="","",IF(学生基础信息!B55="","",学生基础信息!B55))</f>
        <v/>
      </c>
      <c r="D55" s="3" t="str">
        <f aca="false">IF($A55="","",IF(学生基础信息!C55="","",学生基础信息!C55))</f>
        <v/>
      </c>
      <c r="E55" s="3" t="str">
        <f aca="false">IF($A55="","",IF(学生基础信息!D55="","",学生基础信息!D55))</f>
        <v/>
      </c>
      <c r="F55" s="3" t="str">
        <f aca="false">IF($A55="","",IF(学生基础信息!E55="","",学生基础信息!E55))</f>
        <v/>
      </c>
      <c r="G55" s="3" t="str">
        <f aca="false">IF($A55="","",IF(学生基础信息!F55="","",学生基础信息!F55))</f>
        <v/>
      </c>
      <c r="H55" s="3" t="str">
        <f aca="false">IF($A55="","",IF(学生基础信息!G55="","",学生基础信息!G55))</f>
        <v/>
      </c>
      <c r="I55" s="3" t="str">
        <f aca="false">IF($A55="","",IF(学生基础信息!H55="","",学生基础信息!H55))</f>
        <v/>
      </c>
      <c r="J55" s="3" t="str">
        <f aca="false">IF($A55="","",IF(学生基础信息!I55="","",学生基础信息!I55))</f>
        <v/>
      </c>
      <c r="K55" s="3" t="str">
        <f aca="false">IF($A55="","",IF(学生基础信息!J55="","",学生基础信息!J55))</f>
        <v/>
      </c>
      <c r="L55" s="3" t="str">
        <f aca="false">IF($A55="","",IF(学生基础信息!K55="","",学生基础信息!K55))</f>
        <v/>
      </c>
      <c r="M55" s="3" t="str">
        <f aca="false">IF($A55="","",IF(学生基础信息!L55="","",学生基础信息!L55))</f>
        <v/>
      </c>
      <c r="N55" s="3" t="str">
        <f aca="false">IF($A55="","",IF(学生基础信息!M55="","",LEFT(学生基础信息!M55,FIND(",",学生基础信息!M55)-1)))</f>
        <v/>
      </c>
      <c r="O55" s="3" t="str">
        <f aca="false">IF($A55="","",IF(学生基础信息!N55="","",LEFT(学生基础信息!N55,FIND(",",学生基础信息!N55)-1)))</f>
        <v/>
      </c>
      <c r="P55" s="3" t="str">
        <f aca="false">IF($A55="","",IF(学生基础信息!M55="","",RIGHT(学生基础信息!M55,LEN(学生基础信息!M55)-FIND(",",学生基础信息!M55))))</f>
        <v/>
      </c>
      <c r="Q55" s="3" t="str">
        <f aca="false">IF($A55="","",IF(学生基础信息!N55="","",RIGHT(学生基础信息!N55,LEN(学生基础信息!N55)-FIND(",",学生基础信息!N55))))</f>
        <v/>
      </c>
      <c r="R55" s="3" t="str">
        <f aca="true">IF(A55="","",SUBSTITUTE((LEFT(CELL("filename"),FIND("[",CELL("filename"))-1)&amp;RIGHT(E55,18)&amp;".jpg"),"\","\\"))</f>
        <v/>
      </c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</row>
    <row r="56" s="4" customFormat="true" ht="14.25" hidden="false" customHeight="false" outlineLevel="0" collapsed="false">
      <c r="A56" s="3" t="str">
        <f aca="false">IF(ROW($A56:$IV56)&lt;=COUNTA(学生基础信息!A:A),封面!$B$1,"")</f>
        <v/>
      </c>
      <c r="B56" s="3" t="str">
        <f aca="false">IF($A56="","",IF(学生基础信息!A56="","",学生基础信息!A56))</f>
        <v/>
      </c>
      <c r="C56" s="3" t="str">
        <f aca="false">IF($A56="","",IF(学生基础信息!B56="","",学生基础信息!B56))</f>
        <v/>
      </c>
      <c r="D56" s="3" t="str">
        <f aca="false">IF($A56="","",IF(学生基础信息!C56="","",学生基础信息!C56))</f>
        <v/>
      </c>
      <c r="E56" s="3" t="str">
        <f aca="false">IF($A56="","",IF(学生基础信息!D56="","",学生基础信息!D56))</f>
        <v/>
      </c>
      <c r="F56" s="3" t="str">
        <f aca="false">IF($A56="","",IF(学生基础信息!E56="","",学生基础信息!E56))</f>
        <v/>
      </c>
      <c r="G56" s="3" t="str">
        <f aca="false">IF($A56="","",IF(学生基础信息!F56="","",学生基础信息!F56))</f>
        <v/>
      </c>
      <c r="H56" s="3" t="str">
        <f aca="false">IF($A56="","",IF(学生基础信息!G56="","",学生基础信息!G56))</f>
        <v/>
      </c>
      <c r="I56" s="3" t="str">
        <f aca="false">IF($A56="","",IF(学生基础信息!H56="","",学生基础信息!H56))</f>
        <v/>
      </c>
      <c r="J56" s="3" t="str">
        <f aca="false">IF($A56="","",IF(学生基础信息!I56="","",学生基础信息!I56))</f>
        <v/>
      </c>
      <c r="K56" s="3" t="str">
        <f aca="false">IF($A56="","",IF(学生基础信息!J56="","",学生基础信息!J56))</f>
        <v/>
      </c>
      <c r="L56" s="3" t="str">
        <f aca="false">IF($A56="","",IF(学生基础信息!K56="","",学生基础信息!K56))</f>
        <v/>
      </c>
      <c r="M56" s="3" t="str">
        <f aca="false">IF($A56="","",IF(学生基础信息!L56="","",学生基础信息!L56))</f>
        <v/>
      </c>
      <c r="N56" s="3" t="str">
        <f aca="false">IF($A56="","",IF(学生基础信息!M56="","",LEFT(学生基础信息!M56,FIND(",",学生基础信息!M56)-1)))</f>
        <v/>
      </c>
      <c r="O56" s="3" t="str">
        <f aca="false">IF($A56="","",IF(学生基础信息!N56="","",LEFT(学生基础信息!N56,FIND(",",学生基础信息!N56)-1)))</f>
        <v/>
      </c>
      <c r="P56" s="3" t="str">
        <f aca="false">IF($A56="","",IF(学生基础信息!M56="","",RIGHT(学生基础信息!M56,LEN(学生基础信息!M56)-FIND(",",学生基础信息!M56))))</f>
        <v/>
      </c>
      <c r="Q56" s="3" t="str">
        <f aca="false">IF($A56="","",IF(学生基础信息!N56="","",RIGHT(学生基础信息!N56,LEN(学生基础信息!N56)-FIND(",",学生基础信息!N56))))</f>
        <v/>
      </c>
      <c r="R56" s="3" t="str">
        <f aca="true">IF(A56="","",SUBSTITUTE((LEFT(CELL("filename"),FIND("[",CELL("filename"))-1)&amp;RIGHT(E56,18)&amp;".jpg"),"\","\\"))</f>
        <v/>
      </c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</row>
    <row r="57" s="4" customFormat="true" ht="14.25" hidden="false" customHeight="false" outlineLevel="0" collapsed="false">
      <c r="A57" s="3" t="str">
        <f aca="false">IF(ROW($A57:$IV57)&lt;=COUNTA(学生基础信息!A:A),封面!$B$1,"")</f>
        <v/>
      </c>
      <c r="B57" s="3" t="str">
        <f aca="false">IF($A57="","",IF(学生基础信息!A57="","",学生基础信息!A57))</f>
        <v/>
      </c>
      <c r="C57" s="3" t="str">
        <f aca="false">IF($A57="","",IF(学生基础信息!B57="","",学生基础信息!B57))</f>
        <v/>
      </c>
      <c r="D57" s="3" t="str">
        <f aca="false">IF($A57="","",IF(学生基础信息!C57="","",学生基础信息!C57))</f>
        <v/>
      </c>
      <c r="E57" s="3" t="str">
        <f aca="false">IF($A57="","",IF(学生基础信息!D57="","",学生基础信息!D57))</f>
        <v/>
      </c>
      <c r="F57" s="3" t="str">
        <f aca="false">IF($A57="","",IF(学生基础信息!E57="","",学生基础信息!E57))</f>
        <v/>
      </c>
      <c r="G57" s="3" t="str">
        <f aca="false">IF($A57="","",IF(学生基础信息!F57="","",学生基础信息!F57))</f>
        <v/>
      </c>
      <c r="H57" s="3" t="str">
        <f aca="false">IF($A57="","",IF(学生基础信息!G57="","",学生基础信息!G57))</f>
        <v/>
      </c>
      <c r="I57" s="3" t="str">
        <f aca="false">IF($A57="","",IF(学生基础信息!H57="","",学生基础信息!H57))</f>
        <v/>
      </c>
      <c r="J57" s="3" t="str">
        <f aca="false">IF($A57="","",IF(学生基础信息!I57="","",学生基础信息!I57))</f>
        <v/>
      </c>
      <c r="K57" s="3" t="str">
        <f aca="false">IF($A57="","",IF(学生基础信息!J57="","",学生基础信息!J57))</f>
        <v/>
      </c>
      <c r="L57" s="3" t="str">
        <f aca="false">IF($A57="","",IF(学生基础信息!K57="","",学生基础信息!K57))</f>
        <v/>
      </c>
      <c r="M57" s="3" t="str">
        <f aca="false">IF($A57="","",IF(学生基础信息!L57="","",学生基础信息!L57))</f>
        <v/>
      </c>
      <c r="N57" s="3" t="str">
        <f aca="false">IF($A57="","",IF(学生基础信息!M57="","",LEFT(学生基础信息!M57,FIND(",",学生基础信息!M57)-1)))</f>
        <v/>
      </c>
      <c r="O57" s="3" t="str">
        <f aca="false">IF($A57="","",IF(学生基础信息!N57="","",LEFT(学生基础信息!N57,FIND(",",学生基础信息!N57)-1)))</f>
        <v/>
      </c>
      <c r="P57" s="3" t="str">
        <f aca="false">IF($A57="","",IF(学生基础信息!M57="","",RIGHT(学生基础信息!M57,LEN(学生基础信息!M57)-FIND(",",学生基础信息!M57))))</f>
        <v/>
      </c>
      <c r="Q57" s="3" t="str">
        <f aca="false">IF($A57="","",IF(学生基础信息!N57="","",RIGHT(学生基础信息!N57,LEN(学生基础信息!N57)-FIND(",",学生基础信息!N57))))</f>
        <v/>
      </c>
      <c r="R57" s="3" t="str">
        <f aca="true">IF(A57="","",SUBSTITUTE((LEFT(CELL("filename"),FIND("[",CELL("filename"))-1)&amp;RIGHT(E57,18)&amp;".jpg"),"\","\\"))</f>
        <v/>
      </c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</row>
    <row r="58" s="4" customFormat="true" ht="14.25" hidden="false" customHeight="false" outlineLevel="0" collapsed="false">
      <c r="A58" s="3" t="str">
        <f aca="false">IF(ROW($A58:$IV58)&lt;=COUNTA(学生基础信息!A:A),封面!$B$1,"")</f>
        <v/>
      </c>
      <c r="B58" s="3" t="str">
        <f aca="false">IF($A58="","",IF(学生基础信息!A58="","",学生基础信息!A58))</f>
        <v/>
      </c>
      <c r="C58" s="3" t="str">
        <f aca="false">IF($A58="","",IF(学生基础信息!B58="","",学生基础信息!B58))</f>
        <v/>
      </c>
      <c r="D58" s="3" t="str">
        <f aca="false">IF($A58="","",IF(学生基础信息!C58="","",学生基础信息!C58))</f>
        <v/>
      </c>
      <c r="E58" s="3" t="str">
        <f aca="false">IF($A58="","",IF(学生基础信息!D58="","",学生基础信息!D58))</f>
        <v/>
      </c>
      <c r="F58" s="3" t="str">
        <f aca="false">IF($A58="","",IF(学生基础信息!E58="","",学生基础信息!E58))</f>
        <v/>
      </c>
      <c r="G58" s="3" t="str">
        <f aca="false">IF($A58="","",IF(学生基础信息!F58="","",学生基础信息!F58))</f>
        <v/>
      </c>
      <c r="H58" s="3" t="str">
        <f aca="false">IF($A58="","",IF(学生基础信息!G58="","",学生基础信息!G58))</f>
        <v/>
      </c>
      <c r="I58" s="3" t="str">
        <f aca="false">IF($A58="","",IF(学生基础信息!H58="","",学生基础信息!H58))</f>
        <v/>
      </c>
      <c r="J58" s="3" t="str">
        <f aca="false">IF($A58="","",IF(学生基础信息!I58="","",学生基础信息!I58))</f>
        <v/>
      </c>
      <c r="K58" s="3" t="str">
        <f aca="false">IF($A58="","",IF(学生基础信息!J58="","",学生基础信息!J58))</f>
        <v/>
      </c>
      <c r="L58" s="3" t="str">
        <f aca="false">IF($A58="","",IF(学生基础信息!K58="","",学生基础信息!K58))</f>
        <v/>
      </c>
      <c r="M58" s="3" t="str">
        <f aca="false">IF($A58="","",IF(学生基础信息!L58="","",学生基础信息!L58))</f>
        <v/>
      </c>
      <c r="N58" s="3" t="str">
        <f aca="false">IF($A58="","",IF(学生基础信息!M58="","",LEFT(学生基础信息!M58,FIND(",",学生基础信息!M58)-1)))</f>
        <v/>
      </c>
      <c r="O58" s="3" t="str">
        <f aca="false">IF($A58="","",IF(学生基础信息!N58="","",LEFT(学生基础信息!N58,FIND(",",学生基础信息!N58)-1)))</f>
        <v/>
      </c>
      <c r="P58" s="3" t="str">
        <f aca="false">IF($A58="","",IF(学生基础信息!M58="","",RIGHT(学生基础信息!M58,LEN(学生基础信息!M58)-FIND(",",学生基础信息!M58))))</f>
        <v/>
      </c>
      <c r="Q58" s="3" t="str">
        <f aca="false">IF($A58="","",IF(学生基础信息!N58="","",RIGHT(学生基础信息!N58,LEN(学生基础信息!N58)-FIND(",",学生基础信息!N58))))</f>
        <v/>
      </c>
      <c r="R58" s="3" t="str">
        <f aca="true">IF(A58="","",SUBSTITUTE((LEFT(CELL("filename"),FIND("[",CELL("filename"))-1)&amp;RIGHT(E58,18)&amp;".jpg"),"\","\\"))</f>
        <v/>
      </c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</row>
    <row r="59" s="4" customFormat="true" ht="14.25" hidden="false" customHeight="false" outlineLevel="0" collapsed="false">
      <c r="A59" s="3" t="str">
        <f aca="false">IF(ROW($A59:$IV59)&lt;=COUNTA(学生基础信息!A:A),封面!$B$1,"")</f>
        <v/>
      </c>
      <c r="B59" s="3" t="str">
        <f aca="false">IF($A59="","",IF(学生基础信息!A59="","",学生基础信息!A59))</f>
        <v/>
      </c>
      <c r="C59" s="3" t="str">
        <f aca="false">IF($A59="","",IF(学生基础信息!B59="","",学生基础信息!B59))</f>
        <v/>
      </c>
      <c r="D59" s="3" t="str">
        <f aca="false">IF($A59="","",IF(学生基础信息!C59="","",学生基础信息!C59))</f>
        <v/>
      </c>
      <c r="E59" s="3" t="str">
        <f aca="false">IF($A59="","",IF(学生基础信息!D59="","",学生基础信息!D59))</f>
        <v/>
      </c>
      <c r="F59" s="3" t="str">
        <f aca="false">IF($A59="","",IF(学生基础信息!E59="","",学生基础信息!E59))</f>
        <v/>
      </c>
      <c r="G59" s="3" t="str">
        <f aca="false">IF($A59="","",IF(学生基础信息!F59="","",学生基础信息!F59))</f>
        <v/>
      </c>
      <c r="H59" s="3" t="str">
        <f aca="false">IF($A59="","",IF(学生基础信息!G59="","",学生基础信息!G59))</f>
        <v/>
      </c>
      <c r="I59" s="3" t="str">
        <f aca="false">IF($A59="","",IF(学生基础信息!H59="","",学生基础信息!H59))</f>
        <v/>
      </c>
      <c r="J59" s="3" t="str">
        <f aca="false">IF($A59="","",IF(学生基础信息!I59="","",学生基础信息!I59))</f>
        <v/>
      </c>
      <c r="K59" s="3" t="str">
        <f aca="false">IF($A59="","",IF(学生基础信息!J59="","",学生基础信息!J59))</f>
        <v/>
      </c>
      <c r="L59" s="3" t="str">
        <f aca="false">IF($A59="","",IF(学生基础信息!K59="","",学生基础信息!K59))</f>
        <v/>
      </c>
      <c r="M59" s="3" t="str">
        <f aca="false">IF($A59="","",IF(学生基础信息!L59="","",学生基础信息!L59))</f>
        <v/>
      </c>
      <c r="N59" s="3" t="str">
        <f aca="false">IF($A59="","",IF(学生基础信息!M59="","",LEFT(学生基础信息!M59,FIND(",",学生基础信息!M59)-1)))</f>
        <v/>
      </c>
      <c r="O59" s="3" t="str">
        <f aca="false">IF($A59="","",IF(学生基础信息!N59="","",LEFT(学生基础信息!N59,FIND(",",学生基础信息!N59)-1)))</f>
        <v/>
      </c>
      <c r="P59" s="3" t="str">
        <f aca="false">IF($A59="","",IF(学生基础信息!M59="","",RIGHT(学生基础信息!M59,LEN(学生基础信息!M59)-FIND(",",学生基础信息!M59))))</f>
        <v/>
      </c>
      <c r="Q59" s="3" t="str">
        <f aca="false">IF($A59="","",IF(学生基础信息!N59="","",RIGHT(学生基础信息!N59,LEN(学生基础信息!N59)-FIND(",",学生基础信息!N59))))</f>
        <v/>
      </c>
      <c r="R59" s="3" t="str">
        <f aca="true">IF(A59="","",SUBSTITUTE((LEFT(CELL("filename"),FIND("[",CELL("filename"))-1)&amp;RIGHT(E59,18)&amp;".jpg"),"\","\\"))</f>
        <v/>
      </c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</row>
    <row r="60" s="4" customFormat="true" ht="14.25" hidden="false" customHeight="false" outlineLevel="0" collapsed="false">
      <c r="A60" s="3" t="str">
        <f aca="false">IF(ROW($A60:$IV60)&lt;=COUNTA(学生基础信息!A:A),封面!$B$1,"")</f>
        <v/>
      </c>
      <c r="B60" s="3" t="str">
        <f aca="false">IF($A60="","",IF(学生基础信息!A60="","",学生基础信息!A60))</f>
        <v/>
      </c>
      <c r="C60" s="3" t="str">
        <f aca="false">IF($A60="","",IF(学生基础信息!B60="","",学生基础信息!B60))</f>
        <v/>
      </c>
      <c r="D60" s="3" t="str">
        <f aca="false">IF($A60="","",IF(学生基础信息!C60="","",学生基础信息!C60))</f>
        <v/>
      </c>
      <c r="E60" s="3" t="str">
        <f aca="false">IF($A60="","",IF(学生基础信息!D60="","",学生基础信息!D60))</f>
        <v/>
      </c>
      <c r="F60" s="3" t="str">
        <f aca="false">IF($A60="","",IF(学生基础信息!E60="","",学生基础信息!E60))</f>
        <v/>
      </c>
      <c r="G60" s="3" t="str">
        <f aca="false">IF($A60="","",IF(学生基础信息!F60="","",学生基础信息!F60))</f>
        <v/>
      </c>
      <c r="H60" s="3" t="str">
        <f aca="false">IF($A60="","",IF(学生基础信息!G60="","",学生基础信息!G60))</f>
        <v/>
      </c>
      <c r="I60" s="3" t="str">
        <f aca="false">IF($A60="","",IF(学生基础信息!H60="","",学生基础信息!H60))</f>
        <v/>
      </c>
      <c r="J60" s="3" t="str">
        <f aca="false">IF($A60="","",IF(学生基础信息!I60="","",学生基础信息!I60))</f>
        <v/>
      </c>
      <c r="K60" s="3" t="str">
        <f aca="false">IF($A60="","",IF(学生基础信息!J60="","",学生基础信息!J60))</f>
        <v/>
      </c>
      <c r="L60" s="3" t="str">
        <f aca="false">IF($A60="","",IF(学生基础信息!K60="","",学生基础信息!K60))</f>
        <v/>
      </c>
      <c r="M60" s="3" t="str">
        <f aca="false">IF($A60="","",IF(学生基础信息!L60="","",学生基础信息!L60))</f>
        <v/>
      </c>
      <c r="N60" s="3" t="str">
        <f aca="false">IF($A60="","",IF(学生基础信息!M60="","",LEFT(学生基础信息!M60,FIND(",",学生基础信息!M60)-1)))</f>
        <v/>
      </c>
      <c r="O60" s="3" t="str">
        <f aca="false">IF($A60="","",IF(学生基础信息!N60="","",LEFT(学生基础信息!N60,FIND(",",学生基础信息!N60)-1)))</f>
        <v/>
      </c>
      <c r="P60" s="3" t="str">
        <f aca="false">IF($A60="","",IF(学生基础信息!M60="","",RIGHT(学生基础信息!M60,LEN(学生基础信息!M60)-FIND(",",学生基础信息!M60))))</f>
        <v/>
      </c>
      <c r="Q60" s="3" t="str">
        <f aca="false">IF($A60="","",IF(学生基础信息!N60="","",RIGHT(学生基础信息!N60,LEN(学生基础信息!N60)-FIND(",",学生基础信息!N60))))</f>
        <v/>
      </c>
      <c r="R60" s="3" t="str">
        <f aca="true">IF(A60="","",SUBSTITUTE((LEFT(CELL("filename"),FIND("[",CELL("filename"))-1)&amp;RIGHT(E60,18)&amp;".jpg"),"\","\\"))</f>
        <v/>
      </c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</row>
    <row r="61" s="4" customFormat="true" ht="14.25" hidden="false" customHeight="false" outlineLevel="0" collapsed="false">
      <c r="A61" s="3" t="str">
        <f aca="false">IF(ROW($A61:$IV61)&lt;=COUNTA(学生基础信息!A:A),封面!$B$1,"")</f>
        <v/>
      </c>
      <c r="B61" s="3" t="str">
        <f aca="false">IF($A61="","",IF(学生基础信息!A61="","",学生基础信息!A61))</f>
        <v/>
      </c>
      <c r="C61" s="3" t="str">
        <f aca="false">IF($A61="","",IF(学生基础信息!B61="","",学生基础信息!B61))</f>
        <v/>
      </c>
      <c r="D61" s="3" t="str">
        <f aca="false">IF($A61="","",IF(学生基础信息!C61="","",学生基础信息!C61))</f>
        <v/>
      </c>
      <c r="E61" s="3" t="str">
        <f aca="false">IF($A61="","",IF(学生基础信息!D61="","",学生基础信息!D61))</f>
        <v/>
      </c>
      <c r="F61" s="3" t="str">
        <f aca="false">IF($A61="","",IF(学生基础信息!E61="","",学生基础信息!E61))</f>
        <v/>
      </c>
      <c r="G61" s="3" t="str">
        <f aca="false">IF($A61="","",IF(学生基础信息!F61="","",学生基础信息!F61))</f>
        <v/>
      </c>
      <c r="H61" s="3" t="str">
        <f aca="false">IF($A61="","",IF(学生基础信息!G61="","",学生基础信息!G61))</f>
        <v/>
      </c>
      <c r="I61" s="3" t="str">
        <f aca="false">IF($A61="","",IF(学生基础信息!H61="","",学生基础信息!H61))</f>
        <v/>
      </c>
      <c r="J61" s="3" t="str">
        <f aca="false">IF($A61="","",IF(学生基础信息!I61="","",学生基础信息!I61))</f>
        <v/>
      </c>
      <c r="K61" s="3" t="str">
        <f aca="false">IF($A61="","",IF(学生基础信息!J61="","",学生基础信息!J61))</f>
        <v/>
      </c>
      <c r="L61" s="3" t="str">
        <f aca="false">IF($A61="","",IF(学生基础信息!K61="","",学生基础信息!K61))</f>
        <v/>
      </c>
      <c r="M61" s="3" t="str">
        <f aca="false">IF($A61="","",IF(学生基础信息!L61="","",学生基础信息!L61))</f>
        <v/>
      </c>
      <c r="N61" s="3" t="str">
        <f aca="false">IF($A61="","",IF(学生基础信息!M61="","",LEFT(学生基础信息!M61,FIND(",",学生基础信息!M61)-1)))</f>
        <v/>
      </c>
      <c r="O61" s="3" t="str">
        <f aca="false">IF($A61="","",IF(学生基础信息!N61="","",LEFT(学生基础信息!N61,FIND(",",学生基础信息!N61)-1)))</f>
        <v/>
      </c>
      <c r="P61" s="3" t="str">
        <f aca="false">IF($A61="","",IF(学生基础信息!M61="","",RIGHT(学生基础信息!M61,LEN(学生基础信息!M61)-FIND(",",学生基础信息!M61))))</f>
        <v/>
      </c>
      <c r="Q61" s="3" t="str">
        <f aca="false">IF($A61="","",IF(学生基础信息!N61="","",RIGHT(学生基础信息!N61,LEN(学生基础信息!N61)-FIND(",",学生基础信息!N61))))</f>
        <v/>
      </c>
      <c r="R61" s="3" t="str">
        <f aca="true">IF(A61="","",SUBSTITUTE((LEFT(CELL("filename"),FIND("[",CELL("filename"))-1)&amp;RIGHT(E61,18)&amp;".jpg"),"\","\\"))</f>
        <v/>
      </c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</row>
    <row r="62" s="4" customFormat="true" ht="14.25" hidden="false" customHeight="false" outlineLevel="0" collapsed="false">
      <c r="A62" s="3" t="str">
        <f aca="false">IF(ROW($A62:$IV62)&lt;=COUNTA(学生基础信息!A:A),封面!$B$1,"")</f>
        <v/>
      </c>
      <c r="B62" s="3" t="str">
        <f aca="false">IF($A62="","",IF(学生基础信息!A62="","",学生基础信息!A62))</f>
        <v/>
      </c>
      <c r="C62" s="3" t="str">
        <f aca="false">IF($A62="","",IF(学生基础信息!B62="","",学生基础信息!B62))</f>
        <v/>
      </c>
      <c r="D62" s="3" t="str">
        <f aca="false">IF($A62="","",IF(学生基础信息!C62="","",学生基础信息!C62))</f>
        <v/>
      </c>
      <c r="E62" s="3" t="str">
        <f aca="false">IF($A62="","",IF(学生基础信息!D62="","",学生基础信息!D62))</f>
        <v/>
      </c>
      <c r="F62" s="3" t="str">
        <f aca="false">IF($A62="","",IF(学生基础信息!E62="","",学生基础信息!E62))</f>
        <v/>
      </c>
      <c r="G62" s="3" t="str">
        <f aca="false">IF($A62="","",IF(学生基础信息!F62="","",学生基础信息!F62))</f>
        <v/>
      </c>
      <c r="H62" s="3" t="str">
        <f aca="false">IF($A62="","",IF(学生基础信息!G62="","",学生基础信息!G62))</f>
        <v/>
      </c>
      <c r="I62" s="3" t="str">
        <f aca="false">IF($A62="","",IF(学生基础信息!H62="","",学生基础信息!H62))</f>
        <v/>
      </c>
      <c r="J62" s="3" t="str">
        <f aca="false">IF($A62="","",IF(学生基础信息!I62="","",学生基础信息!I62))</f>
        <v/>
      </c>
      <c r="K62" s="3" t="str">
        <f aca="false">IF($A62="","",IF(学生基础信息!J62="","",学生基础信息!J62))</f>
        <v/>
      </c>
      <c r="L62" s="3" t="str">
        <f aca="false">IF($A62="","",IF(学生基础信息!K62="","",学生基础信息!K62))</f>
        <v/>
      </c>
      <c r="M62" s="3" t="str">
        <f aca="false">IF($A62="","",IF(学生基础信息!L62="","",学生基础信息!L62))</f>
        <v/>
      </c>
      <c r="N62" s="3" t="str">
        <f aca="false">IF($A62="","",IF(学生基础信息!M62="","",LEFT(学生基础信息!M62,FIND(",",学生基础信息!M62)-1)))</f>
        <v/>
      </c>
      <c r="O62" s="3" t="str">
        <f aca="false">IF($A62="","",IF(学生基础信息!N62="","",LEFT(学生基础信息!N62,FIND(",",学生基础信息!N62)-1)))</f>
        <v/>
      </c>
      <c r="P62" s="3" t="str">
        <f aca="false">IF($A62="","",IF(学生基础信息!M62="","",RIGHT(学生基础信息!M62,LEN(学生基础信息!M62)-FIND(",",学生基础信息!M62))))</f>
        <v/>
      </c>
      <c r="Q62" s="3" t="str">
        <f aca="false">IF($A62="","",IF(学生基础信息!N62="","",RIGHT(学生基础信息!N62,LEN(学生基础信息!N62)-FIND(",",学生基础信息!N62))))</f>
        <v/>
      </c>
      <c r="R62" s="3" t="str">
        <f aca="true">IF(A62="","",SUBSTITUTE((LEFT(CELL("filename"),FIND("[",CELL("filename"))-1)&amp;RIGHT(E62,18)&amp;".jpg"),"\","\\"))</f>
        <v/>
      </c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</row>
    <row r="63" s="4" customFormat="true" ht="14.25" hidden="false" customHeight="false" outlineLevel="0" collapsed="false">
      <c r="A63" s="3" t="str">
        <f aca="false">IF(ROW($A63:$IV63)&lt;=COUNTA(学生基础信息!A:A),封面!$B$1,"")</f>
        <v/>
      </c>
      <c r="B63" s="3" t="str">
        <f aca="false">IF($A63="","",IF(学生基础信息!A63="","",学生基础信息!A63))</f>
        <v/>
      </c>
      <c r="C63" s="3" t="str">
        <f aca="false">IF($A63="","",IF(学生基础信息!B63="","",学生基础信息!B63))</f>
        <v/>
      </c>
      <c r="D63" s="3" t="str">
        <f aca="false">IF($A63="","",IF(学生基础信息!C63="","",学生基础信息!C63))</f>
        <v/>
      </c>
      <c r="E63" s="3" t="str">
        <f aca="false">IF($A63="","",IF(学生基础信息!D63="","",学生基础信息!D63))</f>
        <v/>
      </c>
      <c r="F63" s="3" t="str">
        <f aca="false">IF($A63="","",IF(学生基础信息!E63="","",学生基础信息!E63))</f>
        <v/>
      </c>
      <c r="G63" s="3" t="str">
        <f aca="false">IF($A63="","",IF(学生基础信息!F63="","",学生基础信息!F63))</f>
        <v/>
      </c>
      <c r="H63" s="3" t="str">
        <f aca="false">IF($A63="","",IF(学生基础信息!G63="","",学生基础信息!G63))</f>
        <v/>
      </c>
      <c r="I63" s="3" t="str">
        <f aca="false">IF($A63="","",IF(学生基础信息!H63="","",学生基础信息!H63))</f>
        <v/>
      </c>
      <c r="J63" s="3" t="str">
        <f aca="false">IF($A63="","",IF(学生基础信息!I63="","",学生基础信息!I63))</f>
        <v/>
      </c>
      <c r="K63" s="3" t="str">
        <f aca="false">IF($A63="","",IF(学生基础信息!J63="","",学生基础信息!J63))</f>
        <v/>
      </c>
      <c r="L63" s="3" t="str">
        <f aca="false">IF($A63="","",IF(学生基础信息!K63="","",学生基础信息!K63))</f>
        <v/>
      </c>
      <c r="M63" s="3" t="str">
        <f aca="false">IF($A63="","",IF(学生基础信息!L63="","",学生基础信息!L63))</f>
        <v/>
      </c>
      <c r="N63" s="3" t="str">
        <f aca="false">IF($A63="","",IF(学生基础信息!M63="","",LEFT(学生基础信息!M63,FIND(",",学生基础信息!M63)-1)))</f>
        <v/>
      </c>
      <c r="O63" s="3" t="str">
        <f aca="false">IF($A63="","",IF(学生基础信息!N63="","",LEFT(学生基础信息!N63,FIND(",",学生基础信息!N63)-1)))</f>
        <v/>
      </c>
      <c r="P63" s="3" t="str">
        <f aca="false">IF($A63="","",IF(学生基础信息!M63="","",RIGHT(学生基础信息!M63,LEN(学生基础信息!M63)-FIND(",",学生基础信息!M63))))</f>
        <v/>
      </c>
      <c r="Q63" s="3" t="str">
        <f aca="false">IF($A63="","",IF(学生基础信息!N63="","",RIGHT(学生基础信息!N63,LEN(学生基础信息!N63)-FIND(",",学生基础信息!N63))))</f>
        <v/>
      </c>
      <c r="R63" s="3" t="str">
        <f aca="true">IF(A63="","",SUBSTITUTE((LEFT(CELL("filename"),FIND("[",CELL("filename"))-1)&amp;RIGHT(E63,18)&amp;".jpg"),"\","\\"))</f>
        <v/>
      </c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</row>
    <row r="64" s="4" customFormat="true" ht="14.25" hidden="false" customHeight="false" outlineLevel="0" collapsed="false">
      <c r="A64" s="3" t="str">
        <f aca="false">IF(ROW($A64:$IV64)&lt;=COUNTA(学生基础信息!A:A),封面!$B$1,"")</f>
        <v/>
      </c>
      <c r="B64" s="3" t="str">
        <f aca="false">IF($A64="","",IF(学生基础信息!A64="","",学生基础信息!A64))</f>
        <v/>
      </c>
      <c r="C64" s="3" t="str">
        <f aca="false">IF($A64="","",IF(学生基础信息!B64="","",学生基础信息!B64))</f>
        <v/>
      </c>
      <c r="D64" s="3" t="str">
        <f aca="false">IF($A64="","",IF(学生基础信息!C64="","",学生基础信息!C64))</f>
        <v/>
      </c>
      <c r="E64" s="3" t="str">
        <f aca="false">IF($A64="","",IF(学生基础信息!D64="","",学生基础信息!D64))</f>
        <v/>
      </c>
      <c r="F64" s="3" t="str">
        <f aca="false">IF($A64="","",IF(学生基础信息!E64="","",学生基础信息!E64))</f>
        <v/>
      </c>
      <c r="G64" s="3" t="str">
        <f aca="false">IF($A64="","",IF(学生基础信息!F64="","",学生基础信息!F64))</f>
        <v/>
      </c>
      <c r="H64" s="3" t="str">
        <f aca="false">IF($A64="","",IF(学生基础信息!G64="","",学生基础信息!G64))</f>
        <v/>
      </c>
      <c r="I64" s="3" t="str">
        <f aca="false">IF($A64="","",IF(学生基础信息!H64="","",学生基础信息!H64))</f>
        <v/>
      </c>
      <c r="J64" s="3" t="str">
        <f aca="false">IF($A64="","",IF(学生基础信息!I64="","",学生基础信息!I64))</f>
        <v/>
      </c>
      <c r="K64" s="3" t="str">
        <f aca="false">IF($A64="","",IF(学生基础信息!J64="","",学生基础信息!J64))</f>
        <v/>
      </c>
      <c r="L64" s="3" t="str">
        <f aca="false">IF($A64="","",IF(学生基础信息!K64="","",学生基础信息!K64))</f>
        <v/>
      </c>
      <c r="M64" s="3" t="str">
        <f aca="false">IF($A64="","",IF(学生基础信息!L64="","",学生基础信息!L64))</f>
        <v/>
      </c>
      <c r="N64" s="3" t="str">
        <f aca="false">IF($A64="","",IF(学生基础信息!M64="","",LEFT(学生基础信息!M64,FIND(",",学生基础信息!M64)-1)))</f>
        <v/>
      </c>
      <c r="O64" s="3" t="str">
        <f aca="false">IF($A64="","",IF(学生基础信息!N64="","",LEFT(学生基础信息!N64,FIND(",",学生基础信息!N64)-1)))</f>
        <v/>
      </c>
      <c r="P64" s="3" t="str">
        <f aca="false">IF($A64="","",IF(学生基础信息!M64="","",RIGHT(学生基础信息!M64,LEN(学生基础信息!M64)-FIND(",",学生基础信息!M64))))</f>
        <v/>
      </c>
      <c r="Q64" s="3" t="str">
        <f aca="false">IF($A64="","",IF(学生基础信息!N64="","",RIGHT(学生基础信息!N64,LEN(学生基础信息!N64)-FIND(",",学生基础信息!N64))))</f>
        <v/>
      </c>
      <c r="R64" s="3" t="str">
        <f aca="true">IF(A64="","",SUBSTITUTE((LEFT(CELL("filename"),FIND("[",CELL("filename"))-1)&amp;RIGHT(E64,18)&amp;".jpg"),"\","\\"))</f>
        <v/>
      </c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</row>
    <row r="65" s="4" customFormat="true" ht="14.25" hidden="false" customHeight="false" outlineLevel="0" collapsed="false">
      <c r="A65" s="3" t="str">
        <f aca="false">IF(ROW($A65:$IV65)&lt;=COUNTA(学生基础信息!A:A),封面!$B$1,"")</f>
        <v/>
      </c>
      <c r="B65" s="3" t="str">
        <f aca="false">IF($A65="","",IF(学生基础信息!A65="","",学生基础信息!A65))</f>
        <v/>
      </c>
      <c r="C65" s="3" t="str">
        <f aca="false">IF($A65="","",IF(学生基础信息!B65="","",学生基础信息!B65))</f>
        <v/>
      </c>
      <c r="D65" s="3" t="str">
        <f aca="false">IF($A65="","",IF(学生基础信息!C65="","",学生基础信息!C65))</f>
        <v/>
      </c>
      <c r="E65" s="3" t="str">
        <f aca="false">IF($A65="","",IF(学生基础信息!D65="","",学生基础信息!D65))</f>
        <v/>
      </c>
      <c r="F65" s="3" t="str">
        <f aca="false">IF($A65="","",IF(学生基础信息!E65="","",学生基础信息!E65))</f>
        <v/>
      </c>
      <c r="G65" s="3" t="str">
        <f aca="false">IF($A65="","",IF(学生基础信息!F65="","",学生基础信息!F65))</f>
        <v/>
      </c>
      <c r="H65" s="3" t="str">
        <f aca="false">IF($A65="","",IF(学生基础信息!G65="","",学生基础信息!G65))</f>
        <v/>
      </c>
      <c r="I65" s="3" t="str">
        <f aca="false">IF($A65="","",IF(学生基础信息!H65="","",学生基础信息!H65))</f>
        <v/>
      </c>
      <c r="J65" s="3" t="str">
        <f aca="false">IF($A65="","",IF(学生基础信息!I65="","",学生基础信息!I65))</f>
        <v/>
      </c>
      <c r="K65" s="3" t="str">
        <f aca="false">IF($A65="","",IF(学生基础信息!J65="","",学生基础信息!J65))</f>
        <v/>
      </c>
      <c r="L65" s="3" t="str">
        <f aca="false">IF($A65="","",IF(学生基础信息!K65="","",学生基础信息!K65))</f>
        <v/>
      </c>
      <c r="M65" s="3" t="str">
        <f aca="false">IF($A65="","",IF(学生基础信息!L65="","",学生基础信息!L65))</f>
        <v/>
      </c>
      <c r="N65" s="3" t="str">
        <f aca="false">IF($A65="","",IF(学生基础信息!M65="","",LEFT(学生基础信息!M65,FIND(",",学生基础信息!M65)-1)))</f>
        <v/>
      </c>
      <c r="O65" s="3" t="str">
        <f aca="false">IF($A65="","",IF(学生基础信息!N65="","",LEFT(学生基础信息!N65,FIND(",",学生基础信息!N65)-1)))</f>
        <v/>
      </c>
      <c r="P65" s="3" t="str">
        <f aca="false">IF($A65="","",IF(学生基础信息!M65="","",RIGHT(学生基础信息!M65,LEN(学生基础信息!M65)-FIND(",",学生基础信息!M65))))</f>
        <v/>
      </c>
      <c r="Q65" s="3" t="str">
        <f aca="false">IF($A65="","",IF(学生基础信息!N65="","",RIGHT(学生基础信息!N65,LEN(学生基础信息!N65)-FIND(",",学生基础信息!N65))))</f>
        <v/>
      </c>
      <c r="R65" s="3" t="str">
        <f aca="true">IF(A65="","",SUBSTITUTE((LEFT(CELL("filename"),FIND("[",CELL("filename"))-1)&amp;RIGHT(E65,18)&amp;".jpg"),"\","\\"))</f>
        <v/>
      </c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</row>
    <row r="66" s="4" customFormat="true" ht="14.25" hidden="false" customHeight="false" outlineLevel="0" collapsed="false">
      <c r="A66" s="3" t="str">
        <f aca="false">IF(ROW($A66:$IV66)&lt;=COUNTA(学生基础信息!A:A),封面!$B$1,"")</f>
        <v/>
      </c>
      <c r="B66" s="3" t="str">
        <f aca="false">IF($A66="","",IF(学生基础信息!A66="","",学生基础信息!A66))</f>
        <v/>
      </c>
      <c r="C66" s="3" t="str">
        <f aca="false">IF($A66="","",IF(学生基础信息!B66="","",学生基础信息!B66))</f>
        <v/>
      </c>
      <c r="D66" s="3" t="str">
        <f aca="false">IF($A66="","",IF(学生基础信息!C66="","",学生基础信息!C66))</f>
        <v/>
      </c>
      <c r="E66" s="3" t="str">
        <f aca="false">IF($A66="","",IF(学生基础信息!D66="","",学生基础信息!D66))</f>
        <v/>
      </c>
      <c r="F66" s="3" t="str">
        <f aca="false">IF($A66="","",IF(学生基础信息!E66="","",学生基础信息!E66))</f>
        <v/>
      </c>
      <c r="G66" s="3" t="str">
        <f aca="false">IF($A66="","",IF(学生基础信息!F66="","",学生基础信息!F66))</f>
        <v/>
      </c>
      <c r="H66" s="3" t="str">
        <f aca="false">IF($A66="","",IF(学生基础信息!G66="","",学生基础信息!G66))</f>
        <v/>
      </c>
      <c r="I66" s="3" t="str">
        <f aca="false">IF($A66="","",IF(学生基础信息!H66="","",学生基础信息!H66))</f>
        <v/>
      </c>
      <c r="J66" s="3" t="str">
        <f aca="false">IF($A66="","",IF(学生基础信息!I66="","",学生基础信息!I66))</f>
        <v/>
      </c>
      <c r="K66" s="3" t="str">
        <f aca="false">IF($A66="","",IF(学生基础信息!J66="","",学生基础信息!J66))</f>
        <v/>
      </c>
      <c r="L66" s="3" t="str">
        <f aca="false">IF($A66="","",IF(学生基础信息!K66="","",学生基础信息!K66))</f>
        <v/>
      </c>
      <c r="M66" s="3" t="str">
        <f aca="false">IF($A66="","",IF(学生基础信息!L66="","",学生基础信息!L66))</f>
        <v/>
      </c>
      <c r="N66" s="3" t="str">
        <f aca="false">IF($A66="","",IF(学生基础信息!M66="","",LEFT(学生基础信息!M66,FIND(",",学生基础信息!M66)-1)))</f>
        <v/>
      </c>
      <c r="O66" s="3" t="str">
        <f aca="false">IF($A66="","",IF(学生基础信息!N66="","",LEFT(学生基础信息!N66,FIND(",",学生基础信息!N66)-1)))</f>
        <v/>
      </c>
      <c r="P66" s="3" t="str">
        <f aca="false">IF($A66="","",IF(学生基础信息!M66="","",RIGHT(学生基础信息!M66,LEN(学生基础信息!M66)-FIND(",",学生基础信息!M66))))</f>
        <v/>
      </c>
      <c r="Q66" s="3" t="str">
        <f aca="false">IF($A66="","",IF(学生基础信息!N66="","",RIGHT(学生基础信息!N66,LEN(学生基础信息!N66)-FIND(",",学生基础信息!N66))))</f>
        <v/>
      </c>
      <c r="R66" s="3" t="str">
        <f aca="true">IF(A66="","",SUBSTITUTE((LEFT(CELL("filename"),FIND("[",CELL("filename"))-1)&amp;RIGHT(E66,18)&amp;".jpg"),"\","\\"))</f>
        <v/>
      </c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</row>
    <row r="67" s="4" customFormat="true" ht="14.25" hidden="false" customHeight="false" outlineLevel="0" collapsed="false">
      <c r="A67" s="3" t="str">
        <f aca="false">IF(ROW($A67:$IV67)&lt;=COUNTA(学生基础信息!A:A),封面!$B$1,"")</f>
        <v/>
      </c>
      <c r="B67" s="3" t="str">
        <f aca="false">IF($A67="","",IF(学生基础信息!A67="","",学生基础信息!A67))</f>
        <v/>
      </c>
      <c r="C67" s="3" t="str">
        <f aca="false">IF($A67="","",IF(学生基础信息!B67="","",学生基础信息!B67))</f>
        <v/>
      </c>
      <c r="D67" s="3" t="str">
        <f aca="false">IF($A67="","",IF(学生基础信息!C67="","",学生基础信息!C67))</f>
        <v/>
      </c>
      <c r="E67" s="3" t="str">
        <f aca="false">IF($A67="","",IF(学生基础信息!D67="","",学生基础信息!D67))</f>
        <v/>
      </c>
      <c r="F67" s="3" t="str">
        <f aca="false">IF($A67="","",IF(学生基础信息!E67="","",学生基础信息!E67))</f>
        <v/>
      </c>
      <c r="G67" s="3" t="str">
        <f aca="false">IF($A67="","",IF(学生基础信息!F67="","",学生基础信息!F67))</f>
        <v/>
      </c>
      <c r="H67" s="3" t="str">
        <f aca="false">IF($A67="","",IF(学生基础信息!G67="","",学生基础信息!G67))</f>
        <v/>
      </c>
      <c r="I67" s="3" t="str">
        <f aca="false">IF($A67="","",IF(学生基础信息!H67="","",学生基础信息!H67))</f>
        <v/>
      </c>
      <c r="J67" s="3" t="str">
        <f aca="false">IF($A67="","",IF(学生基础信息!I67="","",学生基础信息!I67))</f>
        <v/>
      </c>
      <c r="K67" s="3" t="str">
        <f aca="false">IF($A67="","",IF(学生基础信息!J67="","",学生基础信息!J67))</f>
        <v/>
      </c>
      <c r="L67" s="3" t="str">
        <f aca="false">IF($A67="","",IF(学生基础信息!K67="","",学生基础信息!K67))</f>
        <v/>
      </c>
      <c r="M67" s="3" t="str">
        <f aca="false">IF($A67="","",IF(学生基础信息!L67="","",学生基础信息!L67))</f>
        <v/>
      </c>
      <c r="N67" s="3" t="str">
        <f aca="false">IF($A67="","",IF(学生基础信息!M67="","",LEFT(学生基础信息!M67,FIND(",",学生基础信息!M67)-1)))</f>
        <v/>
      </c>
      <c r="O67" s="3" t="str">
        <f aca="false">IF($A67="","",IF(学生基础信息!N67="","",LEFT(学生基础信息!N67,FIND(",",学生基础信息!N67)-1)))</f>
        <v/>
      </c>
      <c r="P67" s="3" t="str">
        <f aca="false">IF($A67="","",IF(学生基础信息!M67="","",RIGHT(学生基础信息!M67,LEN(学生基础信息!M67)-FIND(",",学生基础信息!M67))))</f>
        <v/>
      </c>
      <c r="Q67" s="3" t="str">
        <f aca="false">IF($A67="","",IF(学生基础信息!N67="","",RIGHT(学生基础信息!N67,LEN(学生基础信息!N67)-FIND(",",学生基础信息!N67))))</f>
        <v/>
      </c>
      <c r="R67" s="3" t="str">
        <f aca="true">IF(A67="","",SUBSTITUTE((LEFT(CELL("filename"),FIND("[",CELL("filename"))-1)&amp;RIGHT(E67,18)&amp;".jpg"),"\","\\"))</f>
        <v/>
      </c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</row>
    <row r="68" s="4" customFormat="true" ht="14.25" hidden="false" customHeight="false" outlineLevel="0" collapsed="false">
      <c r="A68" s="3" t="str">
        <f aca="false">IF(ROW($A68:$IV68)&lt;=COUNTA(学生基础信息!A:A),封面!$B$1,"")</f>
        <v/>
      </c>
      <c r="B68" s="3" t="str">
        <f aca="false">IF($A68="","",IF(学生基础信息!A68="","",学生基础信息!A68))</f>
        <v/>
      </c>
      <c r="C68" s="3" t="str">
        <f aca="false">IF($A68="","",IF(学生基础信息!B68="","",学生基础信息!B68))</f>
        <v/>
      </c>
      <c r="D68" s="3" t="str">
        <f aca="false">IF($A68="","",IF(学生基础信息!C68="","",学生基础信息!C68))</f>
        <v/>
      </c>
      <c r="E68" s="3" t="str">
        <f aca="false">IF($A68="","",IF(学生基础信息!D68="","",学生基础信息!D68))</f>
        <v/>
      </c>
      <c r="F68" s="3" t="str">
        <f aca="false">IF($A68="","",IF(学生基础信息!E68="","",学生基础信息!E68))</f>
        <v/>
      </c>
      <c r="G68" s="3" t="str">
        <f aca="false">IF($A68="","",IF(学生基础信息!F68="","",学生基础信息!F68))</f>
        <v/>
      </c>
      <c r="H68" s="3" t="str">
        <f aca="false">IF($A68="","",IF(学生基础信息!G68="","",学生基础信息!G68))</f>
        <v/>
      </c>
      <c r="I68" s="3" t="str">
        <f aca="false">IF($A68="","",IF(学生基础信息!H68="","",学生基础信息!H68))</f>
        <v/>
      </c>
      <c r="J68" s="3" t="str">
        <f aca="false">IF($A68="","",IF(学生基础信息!I68="","",学生基础信息!I68))</f>
        <v/>
      </c>
      <c r="K68" s="3" t="str">
        <f aca="false">IF($A68="","",IF(学生基础信息!J68="","",学生基础信息!J68))</f>
        <v/>
      </c>
      <c r="L68" s="3" t="str">
        <f aca="false">IF($A68="","",IF(学生基础信息!K68="","",学生基础信息!K68))</f>
        <v/>
      </c>
      <c r="M68" s="3" t="str">
        <f aca="false">IF($A68="","",IF(学生基础信息!L68="","",学生基础信息!L68))</f>
        <v/>
      </c>
      <c r="N68" s="3" t="str">
        <f aca="false">IF($A68="","",IF(学生基础信息!M68="","",LEFT(学生基础信息!M68,FIND(",",学生基础信息!M68)-1)))</f>
        <v/>
      </c>
      <c r="O68" s="3" t="str">
        <f aca="false">IF($A68="","",IF(学生基础信息!N68="","",LEFT(学生基础信息!N68,FIND(",",学生基础信息!N68)-1)))</f>
        <v/>
      </c>
      <c r="P68" s="3" t="str">
        <f aca="false">IF($A68="","",IF(学生基础信息!M68="","",RIGHT(学生基础信息!M68,LEN(学生基础信息!M68)-FIND(",",学生基础信息!M68))))</f>
        <v/>
      </c>
      <c r="Q68" s="3" t="str">
        <f aca="false">IF($A68="","",IF(学生基础信息!N68="","",RIGHT(学生基础信息!N68,LEN(学生基础信息!N68)-FIND(",",学生基础信息!N68))))</f>
        <v/>
      </c>
      <c r="R68" s="3" t="str">
        <f aca="true">IF(A68="","",SUBSTITUTE((LEFT(CELL("filename"),FIND("[",CELL("filename"))-1)&amp;RIGHT(E68,18)&amp;".jpg"),"\","\\"))</f>
        <v/>
      </c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</row>
    <row r="69" s="4" customFormat="true" ht="14.25" hidden="false" customHeight="false" outlineLevel="0" collapsed="false">
      <c r="A69" s="3" t="str">
        <f aca="false">IF(ROW($A69:$IV69)&lt;=COUNTA(学生基础信息!A:A),封面!$B$1,"")</f>
        <v/>
      </c>
      <c r="B69" s="3" t="str">
        <f aca="false">IF($A69="","",IF(学生基础信息!A69="","",学生基础信息!A69))</f>
        <v/>
      </c>
      <c r="C69" s="3" t="str">
        <f aca="false">IF($A69="","",IF(学生基础信息!B69="","",学生基础信息!B69))</f>
        <v/>
      </c>
      <c r="D69" s="3" t="str">
        <f aca="false">IF($A69="","",IF(学生基础信息!C69="","",学生基础信息!C69))</f>
        <v/>
      </c>
      <c r="E69" s="3" t="str">
        <f aca="false">IF($A69="","",IF(学生基础信息!D69="","",学生基础信息!D69))</f>
        <v/>
      </c>
      <c r="F69" s="3" t="str">
        <f aca="false">IF($A69="","",IF(学生基础信息!E69="","",学生基础信息!E69))</f>
        <v/>
      </c>
      <c r="G69" s="3" t="str">
        <f aca="false">IF($A69="","",IF(学生基础信息!F69="","",学生基础信息!F69))</f>
        <v/>
      </c>
      <c r="H69" s="3" t="str">
        <f aca="false">IF($A69="","",IF(学生基础信息!G69="","",学生基础信息!G69))</f>
        <v/>
      </c>
      <c r="I69" s="3" t="str">
        <f aca="false">IF($A69="","",IF(学生基础信息!H69="","",学生基础信息!H69))</f>
        <v/>
      </c>
      <c r="J69" s="3" t="str">
        <f aca="false">IF($A69="","",IF(学生基础信息!I69="","",学生基础信息!I69))</f>
        <v/>
      </c>
      <c r="K69" s="3" t="str">
        <f aca="false">IF($A69="","",IF(学生基础信息!J69="","",学生基础信息!J69))</f>
        <v/>
      </c>
      <c r="L69" s="3" t="str">
        <f aca="false">IF($A69="","",IF(学生基础信息!K69="","",学生基础信息!K69))</f>
        <v/>
      </c>
      <c r="M69" s="3" t="str">
        <f aca="false">IF($A69="","",IF(学生基础信息!L69="","",学生基础信息!L69))</f>
        <v/>
      </c>
      <c r="N69" s="3" t="str">
        <f aca="false">IF($A69="","",IF(学生基础信息!M69="","",LEFT(学生基础信息!M69,FIND(",",学生基础信息!M69)-1)))</f>
        <v/>
      </c>
      <c r="O69" s="3" t="str">
        <f aca="false">IF($A69="","",IF(学生基础信息!N69="","",LEFT(学生基础信息!N69,FIND(",",学生基础信息!N69)-1)))</f>
        <v/>
      </c>
      <c r="P69" s="3" t="str">
        <f aca="false">IF($A69="","",IF(学生基础信息!M69="","",RIGHT(学生基础信息!M69,LEN(学生基础信息!M69)-FIND(",",学生基础信息!M69))))</f>
        <v/>
      </c>
      <c r="Q69" s="3" t="str">
        <f aca="false">IF($A69="","",IF(学生基础信息!N69="","",RIGHT(学生基础信息!N69,LEN(学生基础信息!N69)-FIND(",",学生基础信息!N69))))</f>
        <v/>
      </c>
      <c r="R69" s="3" t="str">
        <f aca="true">IF(A69="","",SUBSTITUTE((LEFT(CELL("filename"),FIND("[",CELL("filename"))-1)&amp;RIGHT(E69,18)&amp;".jpg"),"\","\\"))</f>
        <v/>
      </c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</row>
    <row r="70" s="4" customFormat="true" ht="14.25" hidden="false" customHeight="false" outlineLevel="0" collapsed="false">
      <c r="A70" s="3" t="str">
        <f aca="false">IF(ROW($A70:$IV70)&lt;=COUNTA(学生基础信息!A:A),封面!$B$1,"")</f>
        <v/>
      </c>
      <c r="B70" s="3" t="str">
        <f aca="false">IF($A70="","",IF(学生基础信息!A70="","",学生基础信息!A70))</f>
        <v/>
      </c>
      <c r="C70" s="3" t="str">
        <f aca="false">IF($A70="","",IF(学生基础信息!B70="","",学生基础信息!B70))</f>
        <v/>
      </c>
      <c r="D70" s="3" t="str">
        <f aca="false">IF($A70="","",IF(学生基础信息!C70="","",学生基础信息!C70))</f>
        <v/>
      </c>
      <c r="E70" s="3" t="str">
        <f aca="false">IF($A70="","",IF(学生基础信息!D70="","",学生基础信息!D70))</f>
        <v/>
      </c>
      <c r="F70" s="3" t="str">
        <f aca="false">IF($A70="","",IF(学生基础信息!E70="","",学生基础信息!E70))</f>
        <v/>
      </c>
      <c r="G70" s="3" t="str">
        <f aca="false">IF($A70="","",IF(学生基础信息!F70="","",学生基础信息!F70))</f>
        <v/>
      </c>
      <c r="H70" s="3" t="str">
        <f aca="false">IF($A70="","",IF(学生基础信息!G70="","",学生基础信息!G70))</f>
        <v/>
      </c>
      <c r="I70" s="3" t="str">
        <f aca="false">IF($A70="","",IF(学生基础信息!H70="","",学生基础信息!H70))</f>
        <v/>
      </c>
      <c r="J70" s="3" t="str">
        <f aca="false">IF($A70="","",IF(学生基础信息!I70="","",学生基础信息!I70))</f>
        <v/>
      </c>
      <c r="K70" s="3" t="str">
        <f aca="false">IF($A70="","",IF(学生基础信息!J70="","",学生基础信息!J70))</f>
        <v/>
      </c>
      <c r="L70" s="3" t="str">
        <f aca="false">IF($A70="","",IF(学生基础信息!K70="","",学生基础信息!K70))</f>
        <v/>
      </c>
      <c r="M70" s="3" t="str">
        <f aca="false">IF($A70="","",IF(学生基础信息!L70="","",学生基础信息!L70))</f>
        <v/>
      </c>
      <c r="N70" s="3" t="str">
        <f aca="false">IF($A70="","",IF(学生基础信息!M70="","",LEFT(学生基础信息!M70,FIND(",",学生基础信息!M70)-1)))</f>
        <v/>
      </c>
      <c r="O70" s="3" t="str">
        <f aca="false">IF($A70="","",IF(学生基础信息!N70="","",LEFT(学生基础信息!N70,FIND(",",学生基础信息!N70)-1)))</f>
        <v/>
      </c>
      <c r="P70" s="3" t="str">
        <f aca="false">IF($A70="","",IF(学生基础信息!M70="","",RIGHT(学生基础信息!M70,LEN(学生基础信息!M70)-FIND(",",学生基础信息!M70))))</f>
        <v/>
      </c>
      <c r="Q70" s="3" t="str">
        <f aca="false">IF($A70="","",IF(学生基础信息!N70="","",RIGHT(学生基础信息!N70,LEN(学生基础信息!N70)-FIND(",",学生基础信息!N70))))</f>
        <v/>
      </c>
      <c r="R70" s="3" t="str">
        <f aca="true">IF(A70="","",SUBSTITUTE((LEFT(CELL("filename"),FIND("[",CELL("filename"))-1)&amp;RIGHT(E70,18)&amp;".jpg"),"\","\\"))</f>
        <v/>
      </c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</row>
    <row r="71" s="4" customFormat="true" ht="14.25" hidden="false" customHeight="false" outlineLevel="0" collapsed="false">
      <c r="A71" s="3" t="str">
        <f aca="false">IF(ROW($A71:$IV71)&lt;=COUNTA(学生基础信息!A:A),封面!$B$1,"")</f>
        <v/>
      </c>
      <c r="B71" s="3" t="str">
        <f aca="false">IF($A71="","",IF(学生基础信息!A71="","",学生基础信息!A71))</f>
        <v/>
      </c>
      <c r="C71" s="3" t="str">
        <f aca="false">IF($A71="","",IF(学生基础信息!B71="","",学生基础信息!B71))</f>
        <v/>
      </c>
      <c r="D71" s="3" t="str">
        <f aca="false">IF($A71="","",IF(学生基础信息!C71="","",学生基础信息!C71))</f>
        <v/>
      </c>
      <c r="E71" s="3" t="str">
        <f aca="false">IF($A71="","",IF(学生基础信息!D71="","",学生基础信息!D71))</f>
        <v/>
      </c>
      <c r="F71" s="3" t="str">
        <f aca="false">IF($A71="","",IF(学生基础信息!E71="","",学生基础信息!E71))</f>
        <v/>
      </c>
      <c r="G71" s="3" t="str">
        <f aca="false">IF($A71="","",IF(学生基础信息!F71="","",学生基础信息!F71))</f>
        <v/>
      </c>
      <c r="H71" s="3" t="str">
        <f aca="false">IF($A71="","",IF(学生基础信息!G71="","",学生基础信息!G71))</f>
        <v/>
      </c>
      <c r="I71" s="3" t="str">
        <f aca="false">IF($A71="","",IF(学生基础信息!H71="","",学生基础信息!H71))</f>
        <v/>
      </c>
      <c r="J71" s="3" t="str">
        <f aca="false">IF($A71="","",IF(学生基础信息!I71="","",学生基础信息!I71))</f>
        <v/>
      </c>
      <c r="K71" s="3" t="str">
        <f aca="false">IF($A71="","",IF(学生基础信息!J71="","",学生基础信息!J71))</f>
        <v/>
      </c>
      <c r="L71" s="3" t="str">
        <f aca="false">IF($A71="","",IF(学生基础信息!K71="","",学生基础信息!K71))</f>
        <v/>
      </c>
      <c r="M71" s="3" t="str">
        <f aca="false">IF($A71="","",IF(学生基础信息!L71="","",学生基础信息!L71))</f>
        <v/>
      </c>
      <c r="N71" s="3" t="str">
        <f aca="false">IF($A71="","",IF(学生基础信息!M71="","",LEFT(学生基础信息!M71,FIND(",",学生基础信息!M71)-1)))</f>
        <v/>
      </c>
      <c r="O71" s="3" t="str">
        <f aca="false">IF($A71="","",IF(学生基础信息!N71="","",LEFT(学生基础信息!N71,FIND(",",学生基础信息!N71)-1)))</f>
        <v/>
      </c>
      <c r="P71" s="3" t="str">
        <f aca="false">IF($A71="","",IF(学生基础信息!M71="","",RIGHT(学生基础信息!M71,LEN(学生基础信息!M71)-FIND(",",学生基础信息!M71))))</f>
        <v/>
      </c>
      <c r="Q71" s="3" t="str">
        <f aca="false">IF($A71="","",IF(学生基础信息!N71="","",RIGHT(学生基础信息!N71,LEN(学生基础信息!N71)-FIND(",",学生基础信息!N71))))</f>
        <v/>
      </c>
      <c r="R71" s="3" t="str">
        <f aca="true">IF(A71="","",SUBSTITUTE((LEFT(CELL("filename"),FIND("[",CELL("filename"))-1)&amp;RIGHT(E71,18)&amp;".jpg"),"\","\\"))</f>
        <v/>
      </c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</row>
    <row r="72" s="4" customFormat="true" ht="14.25" hidden="false" customHeight="false" outlineLevel="0" collapsed="false">
      <c r="A72" s="3" t="str">
        <f aca="false">IF(ROW($A72:$IV72)&lt;=COUNTA(学生基础信息!A:A),封面!$B$1,"")</f>
        <v/>
      </c>
      <c r="B72" s="3" t="str">
        <f aca="false">IF($A72="","",IF(学生基础信息!A72="","",学生基础信息!A72))</f>
        <v/>
      </c>
      <c r="C72" s="3" t="str">
        <f aca="false">IF($A72="","",IF(学生基础信息!B72="","",学生基础信息!B72))</f>
        <v/>
      </c>
      <c r="D72" s="3" t="str">
        <f aca="false">IF($A72="","",IF(学生基础信息!C72="","",学生基础信息!C72))</f>
        <v/>
      </c>
      <c r="E72" s="3" t="str">
        <f aca="false">IF($A72="","",IF(学生基础信息!D72="","",学生基础信息!D72))</f>
        <v/>
      </c>
      <c r="F72" s="3" t="str">
        <f aca="false">IF($A72="","",IF(学生基础信息!E72="","",学生基础信息!E72))</f>
        <v/>
      </c>
      <c r="G72" s="3" t="str">
        <f aca="false">IF($A72="","",IF(学生基础信息!F72="","",学生基础信息!F72))</f>
        <v/>
      </c>
      <c r="H72" s="3" t="str">
        <f aca="false">IF($A72="","",IF(学生基础信息!G72="","",学生基础信息!G72))</f>
        <v/>
      </c>
      <c r="I72" s="3" t="str">
        <f aca="false">IF($A72="","",IF(学生基础信息!H72="","",学生基础信息!H72))</f>
        <v/>
      </c>
      <c r="J72" s="3" t="str">
        <f aca="false">IF($A72="","",IF(学生基础信息!I72="","",学生基础信息!I72))</f>
        <v/>
      </c>
      <c r="K72" s="3" t="str">
        <f aca="false">IF($A72="","",IF(学生基础信息!J72="","",学生基础信息!J72))</f>
        <v/>
      </c>
      <c r="L72" s="3" t="str">
        <f aca="false">IF($A72="","",IF(学生基础信息!K72="","",学生基础信息!K72))</f>
        <v/>
      </c>
      <c r="M72" s="3" t="str">
        <f aca="false">IF($A72="","",IF(学生基础信息!L72="","",学生基础信息!L72))</f>
        <v/>
      </c>
      <c r="N72" s="3" t="str">
        <f aca="false">IF($A72="","",IF(学生基础信息!M72="","",LEFT(学生基础信息!M72,FIND(",",学生基础信息!M72)-1)))</f>
        <v/>
      </c>
      <c r="O72" s="3" t="str">
        <f aca="false">IF($A72="","",IF(学生基础信息!N72="","",LEFT(学生基础信息!N72,FIND(",",学生基础信息!N72)-1)))</f>
        <v/>
      </c>
      <c r="P72" s="3" t="str">
        <f aca="false">IF($A72="","",IF(学生基础信息!M72="","",RIGHT(学生基础信息!M72,LEN(学生基础信息!M72)-FIND(",",学生基础信息!M72))))</f>
        <v/>
      </c>
      <c r="Q72" s="3" t="str">
        <f aca="false">IF($A72="","",IF(学生基础信息!N72="","",RIGHT(学生基础信息!N72,LEN(学生基础信息!N72)-FIND(",",学生基础信息!N72))))</f>
        <v/>
      </c>
      <c r="R72" s="3" t="str">
        <f aca="true">IF(A72="","",SUBSTITUTE((LEFT(CELL("filename"),FIND("[",CELL("filename"))-1)&amp;RIGHT(E72,18)&amp;".jpg"),"\","\\"))</f>
        <v/>
      </c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</row>
    <row r="73" s="4" customFormat="true" ht="14.25" hidden="false" customHeight="false" outlineLevel="0" collapsed="false">
      <c r="A73" s="3" t="str">
        <f aca="false">IF(ROW($A73:$IV73)&lt;=COUNTA(学生基础信息!A:A),封面!$B$1,"")</f>
        <v/>
      </c>
      <c r="B73" s="3" t="str">
        <f aca="false">IF($A73="","",IF(学生基础信息!A73="","",学生基础信息!A73))</f>
        <v/>
      </c>
      <c r="C73" s="3" t="str">
        <f aca="false">IF($A73="","",IF(学生基础信息!B73="","",学生基础信息!B73))</f>
        <v/>
      </c>
      <c r="D73" s="3" t="str">
        <f aca="false">IF($A73="","",IF(学生基础信息!C73="","",学生基础信息!C73))</f>
        <v/>
      </c>
      <c r="E73" s="3" t="str">
        <f aca="false">IF($A73="","",IF(学生基础信息!D73="","",学生基础信息!D73))</f>
        <v/>
      </c>
      <c r="F73" s="3" t="str">
        <f aca="false">IF($A73="","",IF(学生基础信息!E73="","",学生基础信息!E73))</f>
        <v/>
      </c>
      <c r="G73" s="3" t="str">
        <f aca="false">IF($A73="","",IF(学生基础信息!F73="","",学生基础信息!F73))</f>
        <v/>
      </c>
      <c r="H73" s="3" t="str">
        <f aca="false">IF($A73="","",IF(学生基础信息!G73="","",学生基础信息!G73))</f>
        <v/>
      </c>
      <c r="I73" s="3" t="str">
        <f aca="false">IF($A73="","",IF(学生基础信息!H73="","",学生基础信息!H73))</f>
        <v/>
      </c>
      <c r="J73" s="3" t="str">
        <f aca="false">IF($A73="","",IF(学生基础信息!I73="","",学生基础信息!I73))</f>
        <v/>
      </c>
      <c r="K73" s="3" t="str">
        <f aca="false">IF($A73="","",IF(学生基础信息!J73="","",学生基础信息!J73))</f>
        <v/>
      </c>
      <c r="L73" s="3" t="str">
        <f aca="false">IF($A73="","",IF(学生基础信息!K73="","",学生基础信息!K73))</f>
        <v/>
      </c>
      <c r="M73" s="3" t="str">
        <f aca="false">IF($A73="","",IF(学生基础信息!L73="","",学生基础信息!L73))</f>
        <v/>
      </c>
      <c r="N73" s="3" t="str">
        <f aca="false">IF($A73="","",IF(学生基础信息!M73="","",LEFT(学生基础信息!M73,FIND(",",学生基础信息!M73)-1)))</f>
        <v/>
      </c>
      <c r="O73" s="3" t="str">
        <f aca="false">IF($A73="","",IF(学生基础信息!N73="","",LEFT(学生基础信息!N73,FIND(",",学生基础信息!N73)-1)))</f>
        <v/>
      </c>
      <c r="P73" s="3" t="str">
        <f aca="false">IF($A73="","",IF(学生基础信息!M73="","",RIGHT(学生基础信息!M73,LEN(学生基础信息!M73)-FIND(",",学生基础信息!M73))))</f>
        <v/>
      </c>
      <c r="Q73" s="3" t="str">
        <f aca="false">IF($A73="","",IF(学生基础信息!N73="","",RIGHT(学生基础信息!N73,LEN(学生基础信息!N73)-FIND(",",学生基础信息!N73))))</f>
        <v/>
      </c>
      <c r="R73" s="3" t="str">
        <f aca="true">IF(A73="","",SUBSTITUTE((LEFT(CELL("filename"),FIND("[",CELL("filename"))-1)&amp;RIGHT(E73,18)&amp;".jpg"),"\","\\"))</f>
        <v/>
      </c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</row>
    <row r="74" s="4" customFormat="true" ht="14.25" hidden="false" customHeight="false" outlineLevel="0" collapsed="false">
      <c r="A74" s="3" t="str">
        <f aca="false">IF(ROW($A74:$IV74)&lt;=COUNTA(学生基础信息!A:A),封面!$B$1,"")</f>
        <v/>
      </c>
      <c r="B74" s="3" t="str">
        <f aca="false">IF($A74="","",IF(学生基础信息!A74="","",学生基础信息!A74))</f>
        <v/>
      </c>
      <c r="C74" s="3" t="str">
        <f aca="false">IF($A74="","",IF(学生基础信息!B74="","",学生基础信息!B74))</f>
        <v/>
      </c>
      <c r="D74" s="3" t="str">
        <f aca="false">IF($A74="","",IF(学生基础信息!C74="","",学生基础信息!C74))</f>
        <v/>
      </c>
      <c r="E74" s="3" t="str">
        <f aca="false">IF($A74="","",IF(学生基础信息!D74="","",学生基础信息!D74))</f>
        <v/>
      </c>
      <c r="F74" s="3" t="str">
        <f aca="false">IF($A74="","",IF(学生基础信息!E74="","",学生基础信息!E74))</f>
        <v/>
      </c>
      <c r="G74" s="3" t="str">
        <f aca="false">IF($A74="","",IF(学生基础信息!F74="","",学生基础信息!F74))</f>
        <v/>
      </c>
      <c r="H74" s="3" t="str">
        <f aca="false">IF($A74="","",IF(学生基础信息!G74="","",学生基础信息!G74))</f>
        <v/>
      </c>
      <c r="I74" s="3" t="str">
        <f aca="false">IF($A74="","",IF(学生基础信息!H74="","",学生基础信息!H74))</f>
        <v/>
      </c>
      <c r="J74" s="3" t="str">
        <f aca="false">IF($A74="","",IF(学生基础信息!I74="","",学生基础信息!I74))</f>
        <v/>
      </c>
      <c r="K74" s="3" t="str">
        <f aca="false">IF($A74="","",IF(学生基础信息!J74="","",学生基础信息!J74))</f>
        <v/>
      </c>
      <c r="L74" s="3" t="str">
        <f aca="false">IF($A74="","",IF(学生基础信息!K74="","",学生基础信息!K74))</f>
        <v/>
      </c>
      <c r="M74" s="3" t="str">
        <f aca="false">IF($A74="","",IF(学生基础信息!L74="","",学生基础信息!L74))</f>
        <v/>
      </c>
      <c r="N74" s="3" t="str">
        <f aca="false">IF($A74="","",IF(学生基础信息!M74="","",LEFT(学生基础信息!M74,FIND(",",学生基础信息!M74)-1)))</f>
        <v/>
      </c>
      <c r="O74" s="3" t="str">
        <f aca="false">IF($A74="","",IF(学生基础信息!N74="","",LEFT(学生基础信息!N74,FIND(",",学生基础信息!N74)-1)))</f>
        <v/>
      </c>
      <c r="P74" s="3" t="str">
        <f aca="false">IF($A74="","",IF(学生基础信息!M74="","",RIGHT(学生基础信息!M74,LEN(学生基础信息!M74)-FIND(",",学生基础信息!M74))))</f>
        <v/>
      </c>
      <c r="Q74" s="3" t="str">
        <f aca="false">IF($A74="","",IF(学生基础信息!N74="","",RIGHT(学生基础信息!N74,LEN(学生基础信息!N74)-FIND(",",学生基础信息!N74))))</f>
        <v/>
      </c>
      <c r="R74" s="3" t="str">
        <f aca="true">IF(A74="","",SUBSTITUTE((LEFT(CELL("filename"),FIND("[",CELL("filename"))-1)&amp;RIGHT(E74,18)&amp;".jpg"),"\","\\"))</f>
        <v/>
      </c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</row>
    <row r="75" s="4" customFormat="true" ht="14.25" hidden="false" customHeight="false" outlineLevel="0" collapsed="false">
      <c r="A75" s="3" t="str">
        <f aca="false">IF(ROW($A75:$IV75)&lt;=COUNTA(学生基础信息!A:A),封面!$B$1,"")</f>
        <v/>
      </c>
      <c r="B75" s="3" t="str">
        <f aca="false">IF($A75="","",IF(学生基础信息!A75="","",学生基础信息!A75))</f>
        <v/>
      </c>
      <c r="C75" s="3" t="str">
        <f aca="false">IF($A75="","",IF(学生基础信息!B75="","",学生基础信息!B75))</f>
        <v/>
      </c>
      <c r="D75" s="3" t="str">
        <f aca="false">IF($A75="","",IF(学生基础信息!C75="","",学生基础信息!C75))</f>
        <v/>
      </c>
      <c r="E75" s="3" t="str">
        <f aca="false">IF($A75="","",IF(学生基础信息!D75="","",学生基础信息!D75))</f>
        <v/>
      </c>
      <c r="F75" s="3" t="str">
        <f aca="false">IF($A75="","",IF(学生基础信息!E75="","",学生基础信息!E75))</f>
        <v/>
      </c>
      <c r="G75" s="3" t="str">
        <f aca="false">IF($A75="","",IF(学生基础信息!F75="","",学生基础信息!F75))</f>
        <v/>
      </c>
      <c r="H75" s="3" t="str">
        <f aca="false">IF($A75="","",IF(学生基础信息!G75="","",学生基础信息!G75))</f>
        <v/>
      </c>
      <c r="I75" s="3" t="str">
        <f aca="false">IF($A75="","",IF(学生基础信息!H75="","",学生基础信息!H75))</f>
        <v/>
      </c>
      <c r="J75" s="3" t="str">
        <f aca="false">IF($A75="","",IF(学生基础信息!I75="","",学生基础信息!I75))</f>
        <v/>
      </c>
      <c r="K75" s="3" t="str">
        <f aca="false">IF($A75="","",IF(学生基础信息!J75="","",学生基础信息!J75))</f>
        <v/>
      </c>
      <c r="L75" s="3" t="str">
        <f aca="false">IF($A75="","",IF(学生基础信息!K75="","",学生基础信息!K75))</f>
        <v/>
      </c>
      <c r="M75" s="3" t="str">
        <f aca="false">IF($A75="","",IF(学生基础信息!L75="","",学生基础信息!L75))</f>
        <v/>
      </c>
      <c r="N75" s="3" t="str">
        <f aca="false">IF($A75="","",IF(学生基础信息!M75="","",LEFT(学生基础信息!M75,FIND(",",学生基础信息!M75)-1)))</f>
        <v/>
      </c>
      <c r="O75" s="3" t="str">
        <f aca="false">IF($A75="","",IF(学生基础信息!N75="","",LEFT(学生基础信息!N75,FIND(",",学生基础信息!N75)-1)))</f>
        <v/>
      </c>
      <c r="P75" s="3" t="str">
        <f aca="false">IF($A75="","",IF(学生基础信息!M75="","",RIGHT(学生基础信息!M75,LEN(学生基础信息!M75)-FIND(",",学生基础信息!M75))))</f>
        <v/>
      </c>
      <c r="Q75" s="3" t="str">
        <f aca="false">IF($A75="","",IF(学生基础信息!N75="","",RIGHT(学生基础信息!N75,LEN(学生基础信息!N75)-FIND(",",学生基础信息!N75))))</f>
        <v/>
      </c>
      <c r="R75" s="3" t="str">
        <f aca="true">IF(A75="","",SUBSTITUTE((LEFT(CELL("filename"),FIND("[",CELL("filename"))-1)&amp;RIGHT(E75,18)&amp;".jpg"),"\","\\"))</f>
        <v/>
      </c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</row>
    <row r="76" s="4" customFormat="true" ht="14.25" hidden="false" customHeight="false" outlineLevel="0" collapsed="false">
      <c r="A76" s="3" t="str">
        <f aca="false">IF(ROW($A76:$IV76)&lt;=COUNTA(学生基础信息!A:A),封面!$B$1,"")</f>
        <v/>
      </c>
      <c r="B76" s="3" t="str">
        <f aca="false">IF($A76="","",IF(学生基础信息!A76="","",学生基础信息!A76))</f>
        <v/>
      </c>
      <c r="C76" s="3" t="str">
        <f aca="false">IF($A76="","",IF(学生基础信息!B76="","",学生基础信息!B76))</f>
        <v/>
      </c>
      <c r="D76" s="3" t="str">
        <f aca="false">IF($A76="","",IF(学生基础信息!C76="","",学生基础信息!C76))</f>
        <v/>
      </c>
      <c r="E76" s="3" t="str">
        <f aca="false">IF($A76="","",IF(学生基础信息!D76="","",学生基础信息!D76))</f>
        <v/>
      </c>
      <c r="F76" s="3" t="str">
        <f aca="false">IF($A76="","",IF(学生基础信息!E76="","",学生基础信息!E76))</f>
        <v/>
      </c>
      <c r="G76" s="3" t="str">
        <f aca="false">IF($A76="","",IF(学生基础信息!F76="","",学生基础信息!F76))</f>
        <v/>
      </c>
      <c r="H76" s="3" t="str">
        <f aca="false">IF($A76="","",IF(学生基础信息!G76="","",学生基础信息!G76))</f>
        <v/>
      </c>
      <c r="I76" s="3" t="str">
        <f aca="false">IF($A76="","",IF(学生基础信息!H76="","",学生基础信息!H76))</f>
        <v/>
      </c>
      <c r="J76" s="3" t="str">
        <f aca="false">IF($A76="","",IF(学生基础信息!I76="","",学生基础信息!I76))</f>
        <v/>
      </c>
      <c r="K76" s="3" t="str">
        <f aca="false">IF($A76="","",IF(学生基础信息!J76="","",学生基础信息!J76))</f>
        <v/>
      </c>
      <c r="L76" s="3" t="str">
        <f aca="false">IF($A76="","",IF(学生基础信息!K76="","",学生基础信息!K76))</f>
        <v/>
      </c>
      <c r="M76" s="3" t="str">
        <f aca="false">IF($A76="","",IF(学生基础信息!L76="","",学生基础信息!L76))</f>
        <v/>
      </c>
      <c r="N76" s="3" t="str">
        <f aca="false">IF($A76="","",IF(学生基础信息!M76="","",LEFT(学生基础信息!M76,FIND(",",学生基础信息!M76)-1)))</f>
        <v/>
      </c>
      <c r="O76" s="3" t="str">
        <f aca="false">IF($A76="","",IF(学生基础信息!N76="","",LEFT(学生基础信息!N76,FIND(",",学生基础信息!N76)-1)))</f>
        <v/>
      </c>
      <c r="P76" s="3" t="str">
        <f aca="false">IF($A76="","",IF(学生基础信息!M76="","",RIGHT(学生基础信息!M76,LEN(学生基础信息!M76)-FIND(",",学生基础信息!M76))))</f>
        <v/>
      </c>
      <c r="Q76" s="3" t="str">
        <f aca="false">IF($A76="","",IF(学生基础信息!N76="","",RIGHT(学生基础信息!N76,LEN(学生基础信息!N76)-FIND(",",学生基础信息!N76))))</f>
        <v/>
      </c>
      <c r="R76" s="3" t="str">
        <f aca="true">IF(A76="","",SUBSTITUTE((LEFT(CELL("filename"),FIND("[",CELL("filename"))-1)&amp;RIGHT(E76,18)&amp;".jpg"),"\","\\"))</f>
        <v/>
      </c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</row>
    <row r="77" s="4" customFormat="true" ht="14.25" hidden="false" customHeight="false" outlineLevel="0" collapsed="false">
      <c r="A77" s="3" t="str">
        <f aca="false">IF(ROW($A77:$IV77)&lt;=COUNTA(学生基础信息!A:A),封面!$B$1,"")</f>
        <v/>
      </c>
      <c r="B77" s="3" t="str">
        <f aca="false">IF($A77="","",IF(学生基础信息!A77="","",学生基础信息!A77))</f>
        <v/>
      </c>
      <c r="C77" s="3" t="str">
        <f aca="false">IF($A77="","",IF(学生基础信息!B77="","",学生基础信息!B77))</f>
        <v/>
      </c>
      <c r="D77" s="3" t="str">
        <f aca="false">IF($A77="","",IF(学生基础信息!C77="","",学生基础信息!C77))</f>
        <v/>
      </c>
      <c r="E77" s="3" t="str">
        <f aca="false">IF($A77="","",IF(学生基础信息!D77="","",学生基础信息!D77))</f>
        <v/>
      </c>
      <c r="F77" s="3" t="str">
        <f aca="false">IF($A77="","",IF(学生基础信息!E77="","",学生基础信息!E77))</f>
        <v/>
      </c>
      <c r="G77" s="3" t="str">
        <f aca="false">IF($A77="","",IF(学生基础信息!F77="","",学生基础信息!F77))</f>
        <v/>
      </c>
      <c r="H77" s="3" t="str">
        <f aca="false">IF($A77="","",IF(学生基础信息!G77="","",学生基础信息!G77))</f>
        <v/>
      </c>
      <c r="I77" s="3" t="str">
        <f aca="false">IF($A77="","",IF(学生基础信息!H77="","",学生基础信息!H77))</f>
        <v/>
      </c>
      <c r="J77" s="3" t="str">
        <f aca="false">IF($A77="","",IF(学生基础信息!I77="","",学生基础信息!I77))</f>
        <v/>
      </c>
      <c r="K77" s="3" t="str">
        <f aca="false">IF($A77="","",IF(学生基础信息!J77="","",学生基础信息!J77))</f>
        <v/>
      </c>
      <c r="L77" s="3" t="str">
        <f aca="false">IF($A77="","",IF(学生基础信息!K77="","",学生基础信息!K77))</f>
        <v/>
      </c>
      <c r="M77" s="3" t="str">
        <f aca="false">IF($A77="","",IF(学生基础信息!L77="","",学生基础信息!L77))</f>
        <v/>
      </c>
      <c r="N77" s="3" t="str">
        <f aca="false">IF($A77="","",IF(学生基础信息!M77="","",LEFT(学生基础信息!M77,FIND(",",学生基础信息!M77)-1)))</f>
        <v/>
      </c>
      <c r="O77" s="3" t="str">
        <f aca="false">IF($A77="","",IF(学生基础信息!N77="","",LEFT(学生基础信息!N77,FIND(",",学生基础信息!N77)-1)))</f>
        <v/>
      </c>
      <c r="P77" s="3" t="str">
        <f aca="false">IF($A77="","",IF(学生基础信息!M77="","",RIGHT(学生基础信息!M77,LEN(学生基础信息!M77)-FIND(",",学生基础信息!M77))))</f>
        <v/>
      </c>
      <c r="Q77" s="3" t="str">
        <f aca="false">IF($A77="","",IF(学生基础信息!N77="","",RIGHT(学生基础信息!N77,LEN(学生基础信息!N77)-FIND(",",学生基础信息!N77))))</f>
        <v/>
      </c>
      <c r="R77" s="3" t="str">
        <f aca="true">IF(A77="","",SUBSTITUTE((LEFT(CELL("filename"),FIND("[",CELL("filename"))-1)&amp;RIGHT(E77,18)&amp;".jpg"),"\","\\"))</f>
        <v/>
      </c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</row>
    <row r="78" s="4" customFormat="true" ht="14.25" hidden="false" customHeight="false" outlineLevel="0" collapsed="false">
      <c r="A78" s="3" t="str">
        <f aca="false">IF(ROW($A78:$IV78)&lt;=COUNTA(学生基础信息!A:A),封面!$B$1,"")</f>
        <v/>
      </c>
      <c r="B78" s="3" t="str">
        <f aca="false">IF($A78="","",IF(学生基础信息!A78="","",学生基础信息!A78))</f>
        <v/>
      </c>
      <c r="C78" s="3" t="str">
        <f aca="false">IF($A78="","",IF(学生基础信息!B78="","",学生基础信息!B78))</f>
        <v/>
      </c>
      <c r="D78" s="3" t="str">
        <f aca="false">IF($A78="","",IF(学生基础信息!C78="","",学生基础信息!C78))</f>
        <v/>
      </c>
      <c r="E78" s="3" t="str">
        <f aca="false">IF($A78="","",IF(学生基础信息!D78="","",学生基础信息!D78))</f>
        <v/>
      </c>
      <c r="F78" s="3" t="str">
        <f aca="false">IF($A78="","",IF(学生基础信息!E78="","",学生基础信息!E78))</f>
        <v/>
      </c>
      <c r="G78" s="3" t="str">
        <f aca="false">IF($A78="","",IF(学生基础信息!F78="","",学生基础信息!F78))</f>
        <v/>
      </c>
      <c r="H78" s="3" t="str">
        <f aca="false">IF($A78="","",IF(学生基础信息!G78="","",学生基础信息!G78))</f>
        <v/>
      </c>
      <c r="I78" s="3" t="str">
        <f aca="false">IF($A78="","",IF(学生基础信息!H78="","",学生基础信息!H78))</f>
        <v/>
      </c>
      <c r="J78" s="3" t="str">
        <f aca="false">IF($A78="","",IF(学生基础信息!I78="","",学生基础信息!I78))</f>
        <v/>
      </c>
      <c r="K78" s="3" t="str">
        <f aca="false">IF($A78="","",IF(学生基础信息!J78="","",学生基础信息!J78))</f>
        <v/>
      </c>
      <c r="L78" s="3" t="str">
        <f aca="false">IF($A78="","",IF(学生基础信息!K78="","",学生基础信息!K78))</f>
        <v/>
      </c>
      <c r="M78" s="3" t="str">
        <f aca="false">IF($A78="","",IF(学生基础信息!L78="","",学生基础信息!L78))</f>
        <v/>
      </c>
      <c r="N78" s="3" t="str">
        <f aca="false">IF($A78="","",IF(学生基础信息!M78="","",LEFT(学生基础信息!M78,FIND(",",学生基础信息!M78)-1)))</f>
        <v/>
      </c>
      <c r="O78" s="3" t="str">
        <f aca="false">IF($A78="","",IF(学生基础信息!N78="","",LEFT(学生基础信息!N78,FIND(",",学生基础信息!N78)-1)))</f>
        <v/>
      </c>
      <c r="P78" s="3" t="str">
        <f aca="false">IF($A78="","",IF(学生基础信息!M78="","",RIGHT(学生基础信息!M78,LEN(学生基础信息!M78)-FIND(",",学生基础信息!M78))))</f>
        <v/>
      </c>
      <c r="Q78" s="3" t="str">
        <f aca="false">IF($A78="","",IF(学生基础信息!N78="","",RIGHT(学生基础信息!N78,LEN(学生基础信息!N78)-FIND(",",学生基础信息!N78))))</f>
        <v/>
      </c>
      <c r="R78" s="3" t="str">
        <f aca="true">IF(A78="","",SUBSTITUTE((LEFT(CELL("filename"),FIND("[",CELL("filename"))-1)&amp;RIGHT(E78,18)&amp;".jpg"),"\","\\"))</f>
        <v/>
      </c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</row>
    <row r="79" s="4" customFormat="true" ht="14.25" hidden="false" customHeight="false" outlineLevel="0" collapsed="false">
      <c r="A79" s="3" t="str">
        <f aca="false">IF(ROW($A79:$IV79)&lt;=COUNTA(学生基础信息!A:A),封面!$B$1,"")</f>
        <v/>
      </c>
      <c r="B79" s="3" t="str">
        <f aca="false">IF($A79="","",IF(学生基础信息!A79="","",学生基础信息!A79))</f>
        <v/>
      </c>
      <c r="C79" s="3" t="str">
        <f aca="false">IF($A79="","",IF(学生基础信息!B79="","",学生基础信息!B79))</f>
        <v/>
      </c>
      <c r="D79" s="3" t="str">
        <f aca="false">IF($A79="","",IF(学生基础信息!C79="","",学生基础信息!C79))</f>
        <v/>
      </c>
      <c r="E79" s="3" t="str">
        <f aca="false">IF($A79="","",IF(学生基础信息!D79="","",学生基础信息!D79))</f>
        <v/>
      </c>
      <c r="F79" s="3" t="str">
        <f aca="false">IF($A79="","",IF(学生基础信息!E79="","",学生基础信息!E79))</f>
        <v/>
      </c>
      <c r="G79" s="3" t="str">
        <f aca="false">IF($A79="","",IF(学生基础信息!F79="","",学生基础信息!F79))</f>
        <v/>
      </c>
      <c r="H79" s="3" t="str">
        <f aca="false">IF($A79="","",IF(学生基础信息!G79="","",学生基础信息!G79))</f>
        <v/>
      </c>
      <c r="I79" s="3" t="str">
        <f aca="false">IF($A79="","",IF(学生基础信息!H79="","",学生基础信息!H79))</f>
        <v/>
      </c>
      <c r="J79" s="3" t="str">
        <f aca="false">IF($A79="","",IF(学生基础信息!I79="","",学生基础信息!I79))</f>
        <v/>
      </c>
      <c r="K79" s="3" t="str">
        <f aca="false">IF($A79="","",IF(学生基础信息!J79="","",学生基础信息!J79))</f>
        <v/>
      </c>
      <c r="L79" s="3" t="str">
        <f aca="false">IF($A79="","",IF(学生基础信息!K79="","",学生基础信息!K79))</f>
        <v/>
      </c>
      <c r="M79" s="3" t="str">
        <f aca="false">IF($A79="","",IF(学生基础信息!L79="","",学生基础信息!L79))</f>
        <v/>
      </c>
      <c r="N79" s="3" t="str">
        <f aca="false">IF($A79="","",IF(学生基础信息!M79="","",LEFT(学生基础信息!M79,FIND(",",学生基础信息!M79)-1)))</f>
        <v/>
      </c>
      <c r="O79" s="3" t="str">
        <f aca="false">IF($A79="","",IF(学生基础信息!N79="","",LEFT(学生基础信息!N79,FIND(",",学生基础信息!N79)-1)))</f>
        <v/>
      </c>
      <c r="P79" s="3" t="str">
        <f aca="false">IF($A79="","",IF(学生基础信息!M79="","",RIGHT(学生基础信息!M79,LEN(学生基础信息!M79)-FIND(",",学生基础信息!M79))))</f>
        <v/>
      </c>
      <c r="Q79" s="3" t="str">
        <f aca="false">IF($A79="","",IF(学生基础信息!N79="","",RIGHT(学生基础信息!N79,LEN(学生基础信息!N79)-FIND(",",学生基础信息!N79))))</f>
        <v/>
      </c>
      <c r="R79" s="3" t="str">
        <f aca="true">IF(A79="","",SUBSTITUTE((LEFT(CELL("filename"),FIND("[",CELL("filename"))-1)&amp;RIGHT(E79,18)&amp;".jpg"),"\","\\"))</f>
        <v/>
      </c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</row>
    <row r="80" s="4" customFormat="true" ht="14.25" hidden="false" customHeight="false" outlineLevel="0" collapsed="false">
      <c r="A80" s="3" t="str">
        <f aca="false">IF(ROW($A80:$IV80)&lt;=COUNTA(学生基础信息!A:A),封面!$B$1,"")</f>
        <v/>
      </c>
      <c r="B80" s="3" t="str">
        <f aca="false">IF($A80="","",IF(学生基础信息!A80="","",学生基础信息!A80))</f>
        <v/>
      </c>
      <c r="C80" s="3" t="str">
        <f aca="false">IF($A80="","",IF(学生基础信息!B80="","",学生基础信息!B80))</f>
        <v/>
      </c>
      <c r="D80" s="3" t="str">
        <f aca="false">IF($A80="","",IF(学生基础信息!C80="","",学生基础信息!C80))</f>
        <v/>
      </c>
      <c r="E80" s="3" t="str">
        <f aca="false">IF($A80="","",IF(学生基础信息!D80="","",学生基础信息!D80))</f>
        <v/>
      </c>
      <c r="F80" s="3" t="str">
        <f aca="false">IF($A80="","",IF(学生基础信息!E80="","",学生基础信息!E80))</f>
        <v/>
      </c>
      <c r="G80" s="3" t="str">
        <f aca="false">IF($A80="","",IF(学生基础信息!F80="","",学生基础信息!F80))</f>
        <v/>
      </c>
      <c r="H80" s="3" t="str">
        <f aca="false">IF($A80="","",IF(学生基础信息!G80="","",学生基础信息!G80))</f>
        <v/>
      </c>
      <c r="I80" s="3" t="str">
        <f aca="false">IF($A80="","",IF(学生基础信息!H80="","",学生基础信息!H80))</f>
        <v/>
      </c>
      <c r="J80" s="3" t="str">
        <f aca="false">IF($A80="","",IF(学生基础信息!I80="","",学生基础信息!I80))</f>
        <v/>
      </c>
      <c r="K80" s="3" t="str">
        <f aca="false">IF($A80="","",IF(学生基础信息!J80="","",学生基础信息!J80))</f>
        <v/>
      </c>
      <c r="L80" s="3" t="str">
        <f aca="false">IF($A80="","",IF(学生基础信息!K80="","",学生基础信息!K80))</f>
        <v/>
      </c>
      <c r="M80" s="3" t="str">
        <f aca="false">IF($A80="","",IF(学生基础信息!L80="","",学生基础信息!L80))</f>
        <v/>
      </c>
      <c r="N80" s="3" t="str">
        <f aca="false">IF($A80="","",IF(学生基础信息!M80="","",LEFT(学生基础信息!M80,FIND(",",学生基础信息!M80)-1)))</f>
        <v/>
      </c>
      <c r="O80" s="3" t="str">
        <f aca="false">IF($A80="","",IF(学生基础信息!N80="","",LEFT(学生基础信息!N80,FIND(",",学生基础信息!N80)-1)))</f>
        <v/>
      </c>
      <c r="P80" s="3" t="str">
        <f aca="false">IF($A80="","",IF(学生基础信息!M80="","",RIGHT(学生基础信息!M80,LEN(学生基础信息!M80)-FIND(",",学生基础信息!M80))))</f>
        <v/>
      </c>
      <c r="Q80" s="3" t="str">
        <f aca="false">IF($A80="","",IF(学生基础信息!N80="","",RIGHT(学生基础信息!N80,LEN(学生基础信息!N80)-FIND(",",学生基础信息!N80))))</f>
        <v/>
      </c>
      <c r="R80" s="3" t="str">
        <f aca="true">IF(A80="","",SUBSTITUTE((LEFT(CELL("filename"),FIND("[",CELL("filename"))-1)&amp;RIGHT(E80,18)&amp;".jpg"),"\","\\"))</f>
        <v/>
      </c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5"/>
    <col collapsed="false" customWidth="true" hidden="false" outlineLevel="0" max="3" min="3" style="0" width="21.62"/>
    <col collapsed="false" customWidth="true" hidden="false" outlineLevel="0" max="4" min="4" style="0" width="20.5"/>
    <col collapsed="false" customWidth="true" hidden="false" outlineLevel="0" max="6" min="5" style="0" width="5.5"/>
    <col collapsed="false" customWidth="true" hidden="false" outlineLevel="0" max="7" min="7" style="0" width="44.99"/>
    <col collapsed="false" customWidth="true" hidden="false" outlineLevel="0" max="8" min="8" style="0" width="9.5"/>
    <col collapsed="false" customWidth="true" hidden="false" outlineLevel="0" max="9" min="9" style="0" width="20.5"/>
    <col collapsed="false" customWidth="true" hidden="false" outlineLevel="0" max="10" min="10" style="0" width="9.5"/>
    <col collapsed="false" customWidth="true" hidden="false" outlineLevel="0" max="12" min="11" style="0" width="13.87"/>
    <col collapsed="false" customWidth="true" hidden="false" outlineLevel="0" max="13" min="13" style="0" width="14.99"/>
    <col collapsed="false" customWidth="true" hidden="false" outlineLevel="0" max="14" min="14" style="0" width="26.12"/>
  </cols>
  <sheetData>
    <row r="1" customFormat="false" ht="28.5" hidden="false" customHeight="true" outlineLevel="0" collapsed="false">
      <c r="A1" s="5" t="s">
        <v>1</v>
      </c>
      <c r="B1" s="5" t="s">
        <v>2</v>
      </c>
      <c r="C1" s="5" t="s">
        <v>3</v>
      </c>
      <c r="D1" s="5" t="s">
        <v>4</v>
      </c>
      <c r="E1" s="5" t="s">
        <v>5</v>
      </c>
      <c r="F1" s="5" t="s">
        <v>6</v>
      </c>
      <c r="G1" s="5" t="s">
        <v>7</v>
      </c>
      <c r="H1" s="5" t="s">
        <v>8</v>
      </c>
      <c r="I1" s="5" t="s">
        <v>9</v>
      </c>
      <c r="J1" s="5" t="s">
        <v>10</v>
      </c>
      <c r="K1" s="5" t="s">
        <v>11</v>
      </c>
      <c r="L1" s="5" t="s">
        <v>12</v>
      </c>
      <c r="M1" s="5" t="s">
        <v>18</v>
      </c>
      <c r="N1" s="5" t="s">
        <v>19</v>
      </c>
    </row>
    <row r="2" customFormat="false" ht="14.25" hidden="false" customHeight="false" outlineLevel="0" collapsed="false">
      <c r="A2" s="6" t="s">
        <v>20</v>
      </c>
      <c r="B2" s="7" t="s">
        <v>21</v>
      </c>
      <c r="C2" s="8" t="s">
        <v>22</v>
      </c>
      <c r="D2" s="9" t="s">
        <v>23</v>
      </c>
      <c r="E2" s="6" t="s">
        <v>24</v>
      </c>
      <c r="F2" s="7" t="s">
        <v>25</v>
      </c>
      <c r="G2" s="6" t="s">
        <v>26</v>
      </c>
      <c r="H2" s="9" t="s">
        <v>27</v>
      </c>
      <c r="I2" s="6" t="s">
        <v>28</v>
      </c>
      <c r="J2" s="7" t="s">
        <v>29</v>
      </c>
      <c r="K2" s="6" t="s">
        <v>30</v>
      </c>
      <c r="L2" s="7" t="s">
        <v>31</v>
      </c>
      <c r="M2" s="6" t="s">
        <v>32</v>
      </c>
      <c r="N2" s="9" t="s">
        <v>33</v>
      </c>
    </row>
    <row r="3" customFormat="false" ht="14.25" hidden="false" customHeight="false" outlineLevel="0" collapsed="false">
      <c r="A3" s="6"/>
      <c r="B3" s="7"/>
      <c r="C3" s="6"/>
      <c r="D3" s="7"/>
      <c r="E3" s="6"/>
      <c r="F3" s="7"/>
      <c r="G3" s="6"/>
      <c r="H3" s="7"/>
      <c r="I3" s="6"/>
      <c r="J3" s="7"/>
      <c r="K3" s="6"/>
      <c r="L3" s="7"/>
      <c r="M3" s="6"/>
      <c r="N3" s="7"/>
    </row>
    <row r="4" customFormat="false" ht="14.25" hidden="false" customHeight="false" outlineLevel="0" collapsed="false">
      <c r="A4" s="6"/>
      <c r="B4" s="7"/>
      <c r="C4" s="6"/>
      <c r="D4" s="7"/>
      <c r="E4" s="6"/>
      <c r="F4" s="7"/>
      <c r="G4" s="6"/>
      <c r="H4" s="7"/>
      <c r="I4" s="6"/>
      <c r="J4" s="7"/>
      <c r="K4" s="6"/>
      <c r="L4" s="7"/>
      <c r="M4" s="6"/>
      <c r="N4" s="7"/>
    </row>
    <row r="5" customFormat="false" ht="14.25" hidden="false" customHeight="false" outlineLevel="0" collapsed="false">
      <c r="A5" s="6"/>
      <c r="B5" s="7"/>
      <c r="C5" s="6"/>
      <c r="D5" s="7"/>
      <c r="E5" s="6"/>
      <c r="F5" s="7"/>
      <c r="G5" s="6"/>
      <c r="H5" s="7"/>
      <c r="I5" s="6"/>
      <c r="J5" s="7"/>
      <c r="K5" s="6"/>
      <c r="L5" s="7"/>
      <c r="M5" s="6"/>
      <c r="N5" s="7"/>
    </row>
    <row r="6" customFormat="false" ht="14.25" hidden="false" customHeight="false" outlineLevel="0" collapsed="false">
      <c r="A6" s="6"/>
      <c r="B6" s="7"/>
      <c r="C6" s="6"/>
      <c r="D6" s="7"/>
      <c r="E6" s="6"/>
      <c r="F6" s="7"/>
      <c r="G6" s="6"/>
      <c r="H6" s="7"/>
      <c r="I6" s="6"/>
      <c r="J6" s="7"/>
      <c r="K6" s="6"/>
      <c r="L6" s="7"/>
      <c r="M6" s="6"/>
      <c r="N6" s="7"/>
    </row>
    <row r="7" customFormat="false" ht="14.25" hidden="false" customHeight="false" outlineLevel="0" collapsed="false">
      <c r="A7" s="6"/>
      <c r="B7" s="7"/>
      <c r="C7" s="6"/>
      <c r="D7" s="7"/>
      <c r="E7" s="6"/>
      <c r="F7" s="7"/>
      <c r="G7" s="6"/>
      <c r="H7" s="7"/>
      <c r="I7" s="6"/>
      <c r="J7" s="7"/>
      <c r="K7" s="6"/>
      <c r="L7" s="7"/>
      <c r="M7" s="6"/>
      <c r="N7" s="7"/>
    </row>
    <row r="8" customFormat="false" ht="14.25" hidden="false" customHeight="false" outlineLevel="0" collapsed="false">
      <c r="A8" s="6"/>
      <c r="B8" s="7"/>
      <c r="C8" s="6"/>
      <c r="D8" s="7"/>
      <c r="E8" s="6"/>
      <c r="F8" s="7"/>
      <c r="G8" s="6"/>
      <c r="H8" s="7"/>
      <c r="I8" s="6"/>
      <c r="J8" s="7"/>
      <c r="K8" s="6"/>
      <c r="L8" s="7"/>
      <c r="M8" s="6"/>
      <c r="N8" s="7"/>
    </row>
    <row r="9" customFormat="false" ht="14.25" hidden="false" customHeight="false" outlineLevel="0" collapsed="false">
      <c r="A9" s="6"/>
      <c r="B9" s="7"/>
      <c r="C9" s="6"/>
      <c r="D9" s="7"/>
      <c r="E9" s="6"/>
      <c r="F9" s="7"/>
      <c r="G9" s="6"/>
      <c r="H9" s="7"/>
      <c r="I9" s="6"/>
      <c r="J9" s="7"/>
      <c r="K9" s="6"/>
      <c r="L9" s="7"/>
      <c r="M9" s="6"/>
      <c r="N9" s="7"/>
    </row>
    <row r="10" customFormat="false" ht="14.25" hidden="false" customHeight="false" outlineLevel="0" collapsed="false">
      <c r="A10" s="6"/>
      <c r="B10" s="7"/>
      <c r="C10" s="6"/>
      <c r="D10" s="7"/>
      <c r="E10" s="6"/>
      <c r="F10" s="7"/>
      <c r="G10" s="6"/>
      <c r="H10" s="7"/>
      <c r="I10" s="6"/>
      <c r="J10" s="7"/>
      <c r="K10" s="6"/>
      <c r="L10" s="7"/>
      <c r="M10" s="6"/>
      <c r="N10" s="7"/>
    </row>
    <row r="11" customFormat="false" ht="14.25" hidden="false" customHeight="false" outlineLevel="0" collapsed="false">
      <c r="A11" s="6"/>
      <c r="B11" s="7"/>
      <c r="C11" s="6"/>
      <c r="D11" s="7"/>
      <c r="E11" s="6"/>
      <c r="F11" s="7"/>
      <c r="G11" s="6"/>
      <c r="H11" s="7"/>
      <c r="I11" s="6"/>
      <c r="J11" s="7"/>
      <c r="K11" s="6"/>
      <c r="L11" s="7"/>
      <c r="M11" s="6"/>
      <c r="N11" s="7"/>
    </row>
    <row r="12" customFormat="false" ht="14.25" hidden="false" customHeight="false" outlineLevel="0" collapsed="false">
      <c r="A12" s="6"/>
      <c r="B12" s="7"/>
      <c r="C12" s="6"/>
      <c r="D12" s="7"/>
      <c r="E12" s="6"/>
      <c r="F12" s="7"/>
      <c r="G12" s="6"/>
      <c r="H12" s="7"/>
      <c r="I12" s="6"/>
      <c r="J12" s="7"/>
      <c r="K12" s="6"/>
      <c r="L12" s="7"/>
      <c r="M12" s="6"/>
      <c r="N12" s="7"/>
    </row>
    <row r="13" customFormat="false" ht="14.25" hidden="false" customHeight="false" outlineLevel="0" collapsed="false">
      <c r="A13" s="6"/>
      <c r="B13" s="7"/>
      <c r="C13" s="6"/>
      <c r="D13" s="7"/>
      <c r="E13" s="6"/>
      <c r="F13" s="7"/>
      <c r="G13" s="6"/>
      <c r="H13" s="7"/>
      <c r="I13" s="6"/>
      <c r="J13" s="7"/>
      <c r="K13" s="6"/>
      <c r="L13" s="7"/>
      <c r="M13" s="6"/>
      <c r="N13" s="7"/>
    </row>
    <row r="14" customFormat="false" ht="14.25" hidden="false" customHeight="false" outlineLevel="0" collapsed="false">
      <c r="A14" s="6"/>
      <c r="B14" s="7"/>
      <c r="C14" s="6"/>
      <c r="D14" s="7"/>
      <c r="E14" s="6"/>
      <c r="F14" s="7"/>
      <c r="G14" s="6"/>
      <c r="H14" s="7"/>
      <c r="I14" s="6"/>
      <c r="J14" s="7"/>
      <c r="K14" s="6"/>
      <c r="L14" s="7"/>
      <c r="M14" s="6"/>
      <c r="N14" s="7"/>
    </row>
    <row r="15" customFormat="false" ht="14.25" hidden="false" customHeight="false" outlineLevel="0" collapsed="false">
      <c r="A15" s="6"/>
      <c r="B15" s="7"/>
      <c r="C15" s="6"/>
      <c r="D15" s="7"/>
      <c r="E15" s="6"/>
      <c r="F15" s="7"/>
      <c r="G15" s="6"/>
      <c r="H15" s="7"/>
      <c r="I15" s="6"/>
      <c r="J15" s="7"/>
      <c r="K15" s="6"/>
      <c r="L15" s="7"/>
      <c r="M15" s="6"/>
      <c r="N15" s="7"/>
    </row>
    <row r="16" customFormat="false" ht="14.25" hidden="false" customHeight="false" outlineLevel="0" collapsed="false">
      <c r="A16" s="6"/>
      <c r="B16" s="7"/>
      <c r="C16" s="6"/>
      <c r="D16" s="7"/>
      <c r="E16" s="6"/>
      <c r="F16" s="7"/>
      <c r="G16" s="6"/>
      <c r="H16" s="7"/>
      <c r="I16" s="6"/>
      <c r="J16" s="7"/>
      <c r="K16" s="6"/>
      <c r="L16" s="7"/>
      <c r="M16" s="6"/>
      <c r="N16" s="7"/>
    </row>
    <row r="17" customFormat="false" ht="14.25" hidden="false" customHeight="false" outlineLevel="0" collapsed="false">
      <c r="A17" s="6"/>
      <c r="B17" s="7"/>
      <c r="C17" s="6"/>
      <c r="D17" s="7"/>
      <c r="E17" s="6"/>
      <c r="F17" s="7"/>
      <c r="G17" s="6"/>
      <c r="H17" s="7"/>
      <c r="I17" s="6"/>
      <c r="J17" s="7"/>
      <c r="K17" s="6"/>
      <c r="L17" s="7"/>
      <c r="M17" s="6"/>
      <c r="N17" s="7"/>
    </row>
    <row r="18" customFormat="false" ht="14.25" hidden="false" customHeight="false" outlineLevel="0" collapsed="false">
      <c r="A18" s="6"/>
      <c r="B18" s="7"/>
      <c r="C18" s="6"/>
      <c r="D18" s="7"/>
      <c r="E18" s="6"/>
      <c r="F18" s="7"/>
      <c r="G18" s="6"/>
      <c r="H18" s="7"/>
      <c r="I18" s="6"/>
      <c r="J18" s="7"/>
      <c r="K18" s="6"/>
      <c r="L18" s="7"/>
      <c r="M18" s="6"/>
      <c r="N18" s="7"/>
    </row>
    <row r="19" customFormat="false" ht="14.25" hidden="false" customHeight="false" outlineLevel="0" collapsed="false">
      <c r="A19" s="6"/>
      <c r="B19" s="7"/>
      <c r="C19" s="6"/>
      <c r="D19" s="7"/>
      <c r="E19" s="6"/>
      <c r="F19" s="7"/>
      <c r="G19" s="6"/>
      <c r="H19" s="7"/>
      <c r="I19" s="6"/>
      <c r="J19" s="7"/>
      <c r="K19" s="6"/>
      <c r="L19" s="7"/>
      <c r="M19" s="6"/>
      <c r="N19" s="7"/>
    </row>
    <row r="20" customFormat="false" ht="14.25" hidden="false" customHeight="false" outlineLevel="0" collapsed="false">
      <c r="A20" s="6"/>
      <c r="B20" s="7"/>
      <c r="C20" s="6"/>
      <c r="D20" s="7"/>
      <c r="E20" s="6"/>
      <c r="F20" s="7"/>
      <c r="G20" s="6"/>
      <c r="H20" s="7"/>
      <c r="I20" s="6"/>
      <c r="J20" s="7"/>
      <c r="K20" s="6"/>
      <c r="L20" s="7"/>
      <c r="M20" s="6"/>
      <c r="N20" s="7"/>
    </row>
    <row r="21" customFormat="false" ht="14.25" hidden="false" customHeight="false" outlineLevel="0" collapsed="false">
      <c r="A21" s="6"/>
      <c r="B21" s="7"/>
      <c r="C21" s="6"/>
      <c r="D21" s="7"/>
      <c r="E21" s="6"/>
      <c r="F21" s="7"/>
      <c r="G21" s="6"/>
      <c r="H21" s="7"/>
      <c r="I21" s="6"/>
      <c r="J21" s="7"/>
      <c r="K21" s="6"/>
      <c r="L21" s="7"/>
      <c r="M21" s="6"/>
      <c r="N21" s="7"/>
    </row>
    <row r="22" customFormat="false" ht="14.25" hidden="false" customHeight="false" outlineLevel="0" collapsed="false">
      <c r="A22" s="6"/>
      <c r="B22" s="7"/>
      <c r="C22" s="6"/>
      <c r="D22" s="7"/>
      <c r="E22" s="6"/>
      <c r="F22" s="7"/>
      <c r="G22" s="6"/>
      <c r="H22" s="7"/>
      <c r="I22" s="6"/>
      <c r="J22" s="7"/>
      <c r="K22" s="6"/>
      <c r="L22" s="7"/>
      <c r="M22" s="6"/>
      <c r="N22" s="7"/>
    </row>
    <row r="23" customFormat="false" ht="14.25" hidden="false" customHeight="false" outlineLevel="0" collapsed="false">
      <c r="A23" s="6"/>
      <c r="B23" s="7"/>
      <c r="C23" s="6"/>
      <c r="D23" s="7"/>
      <c r="E23" s="6"/>
      <c r="F23" s="7"/>
      <c r="G23" s="6"/>
      <c r="H23" s="7"/>
      <c r="I23" s="6"/>
      <c r="J23" s="7"/>
      <c r="K23" s="6"/>
      <c r="L23" s="7"/>
      <c r="M23" s="6"/>
      <c r="N23" s="7"/>
    </row>
    <row r="24" customFormat="false" ht="14.25" hidden="false" customHeight="false" outlineLevel="0" collapsed="false">
      <c r="A24" s="6"/>
      <c r="B24" s="7"/>
      <c r="C24" s="6"/>
      <c r="D24" s="7"/>
      <c r="E24" s="6"/>
      <c r="F24" s="7"/>
      <c r="G24" s="6"/>
      <c r="H24" s="7"/>
      <c r="I24" s="6"/>
      <c r="J24" s="7"/>
      <c r="K24" s="6"/>
      <c r="L24" s="7"/>
      <c r="M24" s="6"/>
      <c r="N24" s="7"/>
    </row>
    <row r="25" customFormat="false" ht="14.25" hidden="false" customHeight="false" outlineLevel="0" collapsed="false">
      <c r="A25" s="6"/>
      <c r="B25" s="7"/>
      <c r="C25" s="6"/>
      <c r="D25" s="7"/>
      <c r="E25" s="6"/>
      <c r="F25" s="7"/>
      <c r="G25" s="6"/>
      <c r="H25" s="7"/>
      <c r="I25" s="6"/>
      <c r="J25" s="7"/>
      <c r="K25" s="6"/>
      <c r="L25" s="7"/>
      <c r="M25" s="6"/>
      <c r="N25" s="7"/>
    </row>
    <row r="26" customFormat="false" ht="14.25" hidden="false" customHeight="false" outlineLevel="0" collapsed="false">
      <c r="A26" s="6"/>
      <c r="B26" s="7"/>
      <c r="C26" s="6"/>
      <c r="D26" s="7"/>
      <c r="E26" s="6"/>
      <c r="F26" s="7"/>
      <c r="G26" s="6"/>
      <c r="H26" s="7"/>
      <c r="I26" s="6"/>
      <c r="J26" s="7"/>
      <c r="K26" s="6"/>
      <c r="L26" s="7"/>
      <c r="M26" s="6"/>
      <c r="N26" s="7"/>
    </row>
    <row r="27" customFormat="false" ht="14.25" hidden="false" customHeight="false" outlineLevel="0" collapsed="false">
      <c r="A27" s="6"/>
      <c r="B27" s="7"/>
      <c r="C27" s="6"/>
      <c r="D27" s="7"/>
      <c r="E27" s="6"/>
      <c r="F27" s="7"/>
      <c r="G27" s="6"/>
      <c r="H27" s="7"/>
      <c r="I27" s="6"/>
      <c r="J27" s="7"/>
      <c r="K27" s="6"/>
      <c r="L27" s="7"/>
      <c r="M27" s="6"/>
      <c r="N27" s="7"/>
    </row>
    <row r="28" customFormat="false" ht="14.25" hidden="false" customHeight="false" outlineLevel="0" collapsed="false">
      <c r="A28" s="6"/>
      <c r="B28" s="7"/>
      <c r="C28" s="6"/>
      <c r="D28" s="7"/>
      <c r="E28" s="6"/>
      <c r="F28" s="7"/>
      <c r="G28" s="6"/>
      <c r="H28" s="7"/>
      <c r="I28" s="6"/>
      <c r="J28" s="7"/>
      <c r="K28" s="6"/>
      <c r="L28" s="7"/>
      <c r="M28" s="6"/>
      <c r="N28" s="7"/>
    </row>
    <row r="29" customFormat="false" ht="14.25" hidden="false" customHeight="false" outlineLevel="0" collapsed="false">
      <c r="A29" s="6"/>
      <c r="B29" s="7"/>
      <c r="C29" s="6"/>
      <c r="D29" s="7"/>
      <c r="E29" s="6"/>
      <c r="F29" s="7"/>
      <c r="G29" s="6"/>
      <c r="H29" s="7"/>
      <c r="I29" s="6"/>
      <c r="J29" s="7"/>
      <c r="K29" s="6"/>
      <c r="L29" s="7"/>
      <c r="M29" s="6"/>
      <c r="N29" s="7"/>
    </row>
    <row r="30" customFormat="false" ht="14.25" hidden="false" customHeight="false" outlineLevel="0" collapsed="false">
      <c r="A30" s="6"/>
      <c r="B30" s="7"/>
      <c r="C30" s="6"/>
      <c r="D30" s="7"/>
      <c r="E30" s="6"/>
      <c r="F30" s="7"/>
      <c r="G30" s="6"/>
      <c r="H30" s="7"/>
      <c r="I30" s="6"/>
      <c r="J30" s="7"/>
      <c r="K30" s="6"/>
      <c r="L30" s="7"/>
      <c r="M30" s="6"/>
      <c r="N30" s="7"/>
    </row>
    <row r="31" customFormat="false" ht="14.25" hidden="false" customHeight="false" outlineLevel="0" collapsed="false">
      <c r="A31" s="6"/>
      <c r="B31" s="7"/>
      <c r="C31" s="6"/>
      <c r="D31" s="7"/>
      <c r="E31" s="6"/>
      <c r="F31" s="7"/>
      <c r="G31" s="6"/>
      <c r="H31" s="7"/>
      <c r="I31" s="6"/>
      <c r="J31" s="7"/>
      <c r="K31" s="6"/>
      <c r="L31" s="7"/>
      <c r="M31" s="6"/>
      <c r="N31" s="7"/>
    </row>
    <row r="32" customFormat="false" ht="14.25" hidden="false" customHeight="false" outlineLevel="0" collapsed="false">
      <c r="A32" s="6"/>
      <c r="B32" s="7"/>
      <c r="C32" s="6"/>
      <c r="D32" s="7"/>
      <c r="E32" s="6"/>
      <c r="F32" s="7"/>
      <c r="G32" s="6"/>
      <c r="H32" s="7"/>
      <c r="I32" s="6"/>
      <c r="J32" s="7"/>
      <c r="K32" s="6"/>
      <c r="L32" s="7"/>
      <c r="M32" s="6"/>
      <c r="N32" s="7"/>
    </row>
    <row r="33" customFormat="false" ht="14.25" hidden="false" customHeight="false" outlineLevel="0" collapsed="false">
      <c r="A33" s="6"/>
      <c r="B33" s="7"/>
      <c r="C33" s="6"/>
      <c r="D33" s="7"/>
      <c r="E33" s="6"/>
      <c r="F33" s="7"/>
      <c r="G33" s="6"/>
      <c r="H33" s="7"/>
      <c r="I33" s="6"/>
      <c r="J33" s="7"/>
      <c r="K33" s="6"/>
      <c r="L33" s="7"/>
      <c r="M33" s="6"/>
      <c r="N33" s="7"/>
    </row>
    <row r="34" customFormat="false" ht="14.25" hidden="false" customHeight="false" outlineLevel="0" collapsed="false">
      <c r="A34" s="6"/>
      <c r="B34" s="7"/>
      <c r="C34" s="6"/>
      <c r="D34" s="7"/>
      <c r="E34" s="6"/>
      <c r="F34" s="7"/>
      <c r="G34" s="6"/>
      <c r="H34" s="7"/>
      <c r="I34" s="6"/>
      <c r="J34" s="7"/>
      <c r="K34" s="6"/>
      <c r="L34" s="7"/>
      <c r="M34" s="6"/>
      <c r="N34" s="7"/>
    </row>
    <row r="35" customFormat="false" ht="14.25" hidden="false" customHeight="false" outlineLevel="0" collapsed="false">
      <c r="A35" s="6"/>
      <c r="B35" s="7"/>
      <c r="C35" s="6"/>
      <c r="D35" s="7"/>
      <c r="E35" s="6"/>
      <c r="F35" s="7"/>
      <c r="G35" s="6"/>
      <c r="H35" s="7"/>
      <c r="I35" s="6"/>
      <c r="J35" s="7"/>
      <c r="K35" s="6"/>
      <c r="L35" s="7"/>
      <c r="M35" s="6"/>
      <c r="N35" s="7"/>
    </row>
    <row r="36" customFormat="false" ht="14.25" hidden="false" customHeight="false" outlineLevel="0" collapsed="false">
      <c r="A36" s="6"/>
      <c r="B36" s="7"/>
      <c r="C36" s="6"/>
      <c r="D36" s="7"/>
      <c r="E36" s="6"/>
      <c r="F36" s="7"/>
      <c r="G36" s="6"/>
      <c r="H36" s="7"/>
      <c r="I36" s="6"/>
      <c r="J36" s="7"/>
      <c r="K36" s="6"/>
      <c r="L36" s="7"/>
      <c r="M36" s="6"/>
      <c r="N36" s="7"/>
    </row>
    <row r="37" customFormat="false" ht="14.25" hidden="false" customHeight="false" outlineLevel="0" collapsed="false">
      <c r="A37" s="6"/>
      <c r="B37" s="7"/>
      <c r="C37" s="6"/>
      <c r="D37" s="7"/>
      <c r="E37" s="6"/>
      <c r="F37" s="7"/>
      <c r="G37" s="6"/>
      <c r="H37" s="7"/>
      <c r="I37" s="6"/>
      <c r="J37" s="7"/>
      <c r="K37" s="6"/>
      <c r="L37" s="7"/>
      <c r="M37" s="6"/>
      <c r="N37" s="7"/>
    </row>
    <row r="38" customFormat="false" ht="14.25" hidden="false" customHeight="false" outlineLevel="0" collapsed="false">
      <c r="A38" s="6"/>
      <c r="B38" s="7"/>
      <c r="C38" s="6"/>
      <c r="D38" s="7"/>
      <c r="E38" s="6"/>
      <c r="F38" s="7"/>
      <c r="G38" s="6"/>
      <c r="H38" s="7"/>
      <c r="I38" s="6"/>
      <c r="J38" s="7"/>
      <c r="K38" s="6"/>
      <c r="L38" s="7"/>
      <c r="M38" s="6"/>
      <c r="N38" s="7"/>
    </row>
    <row r="39" customFormat="false" ht="14.25" hidden="false" customHeight="false" outlineLevel="0" collapsed="false">
      <c r="A39" s="6"/>
      <c r="B39" s="7"/>
      <c r="C39" s="6"/>
      <c r="D39" s="7"/>
      <c r="E39" s="6"/>
      <c r="F39" s="7"/>
      <c r="G39" s="6"/>
      <c r="H39" s="7"/>
      <c r="I39" s="6"/>
      <c r="J39" s="7"/>
      <c r="K39" s="6"/>
      <c r="L39" s="7"/>
      <c r="M39" s="6"/>
      <c r="N39" s="7"/>
    </row>
    <row r="40" customFormat="false" ht="14.25" hidden="false" customHeight="false" outlineLevel="0" collapsed="false">
      <c r="A40" s="6"/>
      <c r="B40" s="7"/>
      <c r="C40" s="6"/>
      <c r="D40" s="7"/>
      <c r="E40" s="6"/>
      <c r="F40" s="7"/>
      <c r="G40" s="6"/>
      <c r="H40" s="7"/>
      <c r="I40" s="6"/>
      <c r="J40" s="7"/>
      <c r="K40" s="6"/>
      <c r="L40" s="7"/>
      <c r="M40" s="6"/>
      <c r="N40" s="7"/>
    </row>
    <row r="41" customFormat="false" ht="14.25" hidden="false" customHeight="false" outlineLevel="0" collapsed="false">
      <c r="A41" s="6"/>
      <c r="B41" s="7"/>
      <c r="C41" s="6"/>
      <c r="D41" s="7"/>
      <c r="E41" s="6"/>
      <c r="F41" s="7"/>
      <c r="G41" s="6"/>
      <c r="H41" s="7"/>
      <c r="I41" s="6"/>
      <c r="J41" s="7"/>
      <c r="K41" s="6"/>
      <c r="L41" s="7"/>
      <c r="M41" s="6"/>
      <c r="N41" s="7"/>
    </row>
    <row r="42" customFormat="false" ht="14.25" hidden="false" customHeight="false" outlineLevel="0" collapsed="false">
      <c r="A42" s="6"/>
      <c r="B42" s="7"/>
      <c r="C42" s="6"/>
      <c r="D42" s="7"/>
      <c r="E42" s="6"/>
      <c r="F42" s="7"/>
      <c r="G42" s="6"/>
      <c r="H42" s="7"/>
      <c r="I42" s="6"/>
      <c r="J42" s="7"/>
      <c r="K42" s="6"/>
      <c r="L42" s="7"/>
      <c r="M42" s="6"/>
      <c r="N42" s="7"/>
    </row>
    <row r="43" customFormat="false" ht="14.25" hidden="false" customHeight="false" outlineLevel="0" collapsed="false">
      <c r="A43" s="6"/>
      <c r="B43" s="7"/>
      <c r="C43" s="6"/>
      <c r="D43" s="7"/>
      <c r="E43" s="6"/>
      <c r="F43" s="7"/>
      <c r="G43" s="6"/>
      <c r="H43" s="7"/>
      <c r="I43" s="6"/>
      <c r="J43" s="7"/>
      <c r="K43" s="6"/>
      <c r="L43" s="7"/>
      <c r="M43" s="6"/>
      <c r="N43" s="7"/>
    </row>
    <row r="44" customFormat="false" ht="14.25" hidden="false" customHeight="false" outlineLevel="0" collapsed="false">
      <c r="A44" s="6"/>
      <c r="B44" s="7"/>
      <c r="C44" s="6"/>
      <c r="D44" s="7"/>
      <c r="E44" s="6"/>
      <c r="F44" s="7"/>
      <c r="G44" s="6"/>
      <c r="H44" s="7"/>
      <c r="I44" s="6"/>
      <c r="J44" s="7"/>
      <c r="K44" s="6"/>
      <c r="L44" s="7"/>
      <c r="M44" s="6"/>
      <c r="N44" s="7"/>
    </row>
    <row r="45" customFormat="false" ht="14.25" hidden="false" customHeight="false" outlineLevel="0" collapsed="false">
      <c r="A45" s="6"/>
      <c r="B45" s="7"/>
      <c r="C45" s="6"/>
      <c r="D45" s="7"/>
      <c r="E45" s="6"/>
      <c r="F45" s="7"/>
      <c r="G45" s="6"/>
      <c r="H45" s="7"/>
      <c r="I45" s="6"/>
      <c r="J45" s="7"/>
      <c r="K45" s="6"/>
      <c r="L45" s="7"/>
      <c r="M45" s="6"/>
      <c r="N45" s="7"/>
    </row>
    <row r="46" customFormat="false" ht="14.25" hidden="false" customHeight="false" outlineLevel="0" collapsed="false">
      <c r="A46" s="6"/>
      <c r="B46" s="7"/>
      <c r="C46" s="6"/>
      <c r="D46" s="7"/>
      <c r="E46" s="6"/>
      <c r="F46" s="7"/>
      <c r="G46" s="6"/>
      <c r="H46" s="7"/>
      <c r="I46" s="6"/>
      <c r="J46" s="7"/>
      <c r="K46" s="6"/>
      <c r="L46" s="7"/>
      <c r="M46" s="6"/>
      <c r="N46" s="7"/>
    </row>
    <row r="47" customFormat="false" ht="14.25" hidden="false" customHeight="false" outlineLevel="0" collapsed="false">
      <c r="A47" s="6"/>
      <c r="B47" s="7"/>
      <c r="C47" s="6"/>
      <c r="D47" s="7"/>
      <c r="E47" s="6"/>
      <c r="F47" s="7"/>
      <c r="G47" s="6"/>
      <c r="H47" s="7"/>
      <c r="I47" s="6"/>
      <c r="J47" s="7"/>
      <c r="K47" s="6"/>
      <c r="L47" s="7"/>
      <c r="M47" s="6"/>
      <c r="N47" s="7"/>
    </row>
    <row r="48" customFormat="false" ht="14.25" hidden="false" customHeight="false" outlineLevel="0" collapsed="false">
      <c r="A48" s="6"/>
      <c r="B48" s="7"/>
      <c r="C48" s="6"/>
      <c r="D48" s="7"/>
      <c r="E48" s="6"/>
      <c r="F48" s="7"/>
      <c r="G48" s="6"/>
      <c r="H48" s="7"/>
      <c r="I48" s="6"/>
      <c r="J48" s="7"/>
      <c r="K48" s="6"/>
      <c r="L48" s="7"/>
      <c r="M48" s="6"/>
      <c r="N48" s="7"/>
    </row>
    <row r="49" customFormat="false" ht="14.25" hidden="false" customHeight="false" outlineLevel="0" collapsed="false">
      <c r="A49" s="6"/>
      <c r="B49" s="7"/>
      <c r="C49" s="6"/>
      <c r="D49" s="7"/>
      <c r="E49" s="6"/>
      <c r="F49" s="7"/>
      <c r="G49" s="6"/>
      <c r="H49" s="7"/>
      <c r="I49" s="6"/>
      <c r="J49" s="7"/>
      <c r="K49" s="6"/>
      <c r="L49" s="7"/>
      <c r="M49" s="6"/>
      <c r="N49" s="7"/>
    </row>
    <row r="50" customFormat="false" ht="14.25" hidden="false" customHeight="false" outlineLevel="0" collapsed="false">
      <c r="A50" s="6"/>
      <c r="B50" s="7"/>
      <c r="C50" s="6"/>
      <c r="D50" s="7"/>
      <c r="E50" s="6"/>
      <c r="F50" s="7"/>
      <c r="G50" s="6"/>
      <c r="H50" s="7"/>
      <c r="I50" s="6"/>
      <c r="J50" s="7"/>
      <c r="K50" s="6"/>
      <c r="L50" s="7"/>
      <c r="M50" s="6"/>
      <c r="N50" s="7"/>
    </row>
    <row r="51" customFormat="false" ht="14.25" hidden="false" customHeight="false" outlineLevel="0" collapsed="false">
      <c r="A51" s="6"/>
      <c r="B51" s="7"/>
      <c r="C51" s="6"/>
      <c r="D51" s="7"/>
      <c r="E51" s="6"/>
      <c r="F51" s="7"/>
      <c r="G51" s="6"/>
      <c r="H51" s="7"/>
      <c r="I51" s="6"/>
      <c r="J51" s="7"/>
      <c r="K51" s="6"/>
      <c r="L51" s="7"/>
      <c r="M51" s="6"/>
      <c r="N51" s="7"/>
    </row>
    <row r="52" customFormat="false" ht="14.25" hidden="false" customHeight="false" outlineLevel="0" collapsed="false">
      <c r="A52" s="6"/>
      <c r="B52" s="7"/>
      <c r="C52" s="6"/>
      <c r="D52" s="7"/>
      <c r="E52" s="6"/>
      <c r="F52" s="7"/>
      <c r="G52" s="6"/>
      <c r="H52" s="7"/>
      <c r="I52" s="6"/>
      <c r="J52" s="7"/>
      <c r="K52" s="6"/>
      <c r="L52" s="7"/>
      <c r="M52" s="6"/>
      <c r="N52" s="7"/>
    </row>
    <row r="53" customFormat="false" ht="14.25" hidden="false" customHeight="false" outlineLevel="0" collapsed="false">
      <c r="A53" s="6"/>
      <c r="B53" s="7"/>
      <c r="C53" s="6"/>
      <c r="D53" s="7"/>
      <c r="E53" s="6"/>
      <c r="F53" s="7"/>
      <c r="G53" s="6"/>
      <c r="H53" s="7"/>
      <c r="I53" s="6"/>
      <c r="J53" s="7"/>
      <c r="K53" s="6"/>
      <c r="L53" s="7"/>
      <c r="M53" s="6"/>
      <c r="N53" s="7"/>
    </row>
    <row r="54" customFormat="false" ht="14.25" hidden="false" customHeight="false" outlineLevel="0" collapsed="false">
      <c r="A54" s="6"/>
      <c r="B54" s="7"/>
      <c r="C54" s="6"/>
      <c r="D54" s="7"/>
      <c r="E54" s="6"/>
      <c r="F54" s="7"/>
      <c r="G54" s="6"/>
      <c r="H54" s="7"/>
      <c r="I54" s="6"/>
      <c r="J54" s="7"/>
      <c r="K54" s="6"/>
      <c r="L54" s="7"/>
      <c r="M54" s="6"/>
      <c r="N54" s="7"/>
    </row>
    <row r="55" customFormat="false" ht="14.25" hidden="false" customHeight="false" outlineLevel="0" collapsed="false">
      <c r="A55" s="6"/>
      <c r="B55" s="7"/>
      <c r="C55" s="6"/>
      <c r="D55" s="7"/>
      <c r="E55" s="6"/>
      <c r="F55" s="7"/>
      <c r="G55" s="6"/>
      <c r="H55" s="7"/>
      <c r="I55" s="6"/>
      <c r="J55" s="7"/>
      <c r="K55" s="6"/>
      <c r="L55" s="7"/>
      <c r="M55" s="6"/>
      <c r="N55" s="7"/>
    </row>
    <row r="56" customFormat="false" ht="14.25" hidden="false" customHeight="false" outlineLevel="0" collapsed="false">
      <c r="A56" s="6"/>
      <c r="B56" s="7"/>
      <c r="C56" s="6"/>
      <c r="D56" s="7"/>
      <c r="E56" s="6"/>
      <c r="F56" s="7"/>
      <c r="G56" s="6"/>
      <c r="H56" s="7"/>
      <c r="I56" s="6"/>
      <c r="J56" s="7"/>
      <c r="K56" s="6"/>
      <c r="L56" s="7"/>
      <c r="M56" s="6"/>
      <c r="N56" s="7"/>
    </row>
    <row r="57" customFormat="false" ht="14.25" hidden="false" customHeight="false" outlineLevel="0" collapsed="false">
      <c r="A57" s="6"/>
      <c r="B57" s="7"/>
      <c r="C57" s="6"/>
      <c r="D57" s="7"/>
      <c r="E57" s="6"/>
      <c r="F57" s="7"/>
      <c r="G57" s="6"/>
      <c r="H57" s="7"/>
      <c r="I57" s="6"/>
      <c r="J57" s="7"/>
      <c r="K57" s="6"/>
      <c r="L57" s="7"/>
      <c r="M57" s="6"/>
      <c r="N57" s="7"/>
    </row>
    <row r="58" customFormat="false" ht="14.25" hidden="false" customHeight="false" outlineLevel="0" collapsed="false">
      <c r="A58" s="6"/>
      <c r="B58" s="7"/>
      <c r="C58" s="6"/>
      <c r="D58" s="7"/>
      <c r="E58" s="6"/>
      <c r="F58" s="7"/>
      <c r="G58" s="6"/>
      <c r="H58" s="7"/>
      <c r="I58" s="6"/>
      <c r="J58" s="7"/>
      <c r="K58" s="6"/>
      <c r="L58" s="7"/>
      <c r="M58" s="6"/>
      <c r="N58" s="7"/>
    </row>
    <row r="59" customFormat="false" ht="14.25" hidden="false" customHeight="false" outlineLevel="0" collapsed="false">
      <c r="A59" s="6"/>
      <c r="B59" s="7"/>
      <c r="C59" s="6"/>
      <c r="D59" s="7"/>
      <c r="E59" s="6"/>
      <c r="F59" s="7"/>
      <c r="G59" s="6"/>
      <c r="H59" s="7"/>
      <c r="I59" s="6"/>
      <c r="J59" s="7"/>
      <c r="K59" s="6"/>
      <c r="L59" s="7"/>
      <c r="M59" s="6"/>
      <c r="N59" s="7"/>
    </row>
    <row r="60" customFormat="false" ht="14.25" hidden="false" customHeight="false" outlineLevel="0" collapsed="false">
      <c r="A60" s="6"/>
      <c r="B60" s="7"/>
      <c r="C60" s="6"/>
      <c r="D60" s="7"/>
      <c r="E60" s="6"/>
      <c r="F60" s="7"/>
      <c r="G60" s="6"/>
      <c r="H60" s="7"/>
      <c r="I60" s="6"/>
      <c r="J60" s="7"/>
      <c r="K60" s="6"/>
      <c r="L60" s="7"/>
      <c r="M60" s="6"/>
      <c r="N60" s="7"/>
    </row>
    <row r="61" customFormat="false" ht="14.25" hidden="false" customHeight="false" outlineLevel="0" collapsed="false">
      <c r="A61" s="6"/>
      <c r="B61" s="7"/>
      <c r="C61" s="6"/>
      <c r="D61" s="7"/>
      <c r="E61" s="6"/>
      <c r="F61" s="7"/>
      <c r="G61" s="6"/>
      <c r="H61" s="7"/>
      <c r="I61" s="6"/>
      <c r="J61" s="7"/>
      <c r="K61" s="6"/>
      <c r="L61" s="7"/>
      <c r="M61" s="6"/>
      <c r="N61" s="7"/>
    </row>
    <row r="62" customFormat="false" ht="14.25" hidden="false" customHeight="false" outlineLevel="0" collapsed="false">
      <c r="A62" s="6"/>
      <c r="B62" s="7"/>
      <c r="C62" s="6"/>
      <c r="D62" s="7"/>
      <c r="E62" s="6"/>
      <c r="F62" s="7"/>
      <c r="G62" s="6"/>
      <c r="H62" s="7"/>
      <c r="I62" s="6"/>
      <c r="J62" s="7"/>
      <c r="K62" s="6"/>
      <c r="L62" s="7"/>
      <c r="M62" s="6"/>
      <c r="N62" s="7"/>
    </row>
    <row r="63" customFormat="false" ht="14.25" hidden="false" customHeight="false" outlineLevel="0" collapsed="false">
      <c r="A63" s="6"/>
      <c r="B63" s="7"/>
      <c r="C63" s="6"/>
      <c r="D63" s="7"/>
      <c r="E63" s="6"/>
      <c r="F63" s="7"/>
      <c r="G63" s="6"/>
      <c r="H63" s="7"/>
      <c r="I63" s="6"/>
      <c r="J63" s="7"/>
      <c r="K63" s="6"/>
      <c r="L63" s="7"/>
      <c r="M63" s="6"/>
      <c r="N63" s="7"/>
    </row>
    <row r="64" customFormat="false" ht="14.25" hidden="false" customHeight="false" outlineLevel="0" collapsed="false">
      <c r="A64" s="6"/>
      <c r="B64" s="7"/>
      <c r="C64" s="6"/>
      <c r="D64" s="7"/>
      <c r="E64" s="6"/>
      <c r="F64" s="7"/>
      <c r="G64" s="6"/>
      <c r="H64" s="7"/>
      <c r="I64" s="6"/>
      <c r="J64" s="7"/>
      <c r="K64" s="6"/>
      <c r="L64" s="7"/>
      <c r="M64" s="6"/>
      <c r="N64" s="7"/>
    </row>
    <row r="65" customFormat="false" ht="14.25" hidden="false" customHeight="false" outlineLevel="0" collapsed="false">
      <c r="A65" s="6"/>
      <c r="B65" s="7"/>
      <c r="C65" s="6"/>
      <c r="D65" s="7"/>
      <c r="E65" s="6"/>
      <c r="F65" s="7"/>
      <c r="G65" s="6"/>
      <c r="H65" s="7"/>
      <c r="I65" s="6"/>
      <c r="J65" s="7"/>
      <c r="K65" s="6"/>
      <c r="L65" s="7"/>
      <c r="M65" s="6"/>
      <c r="N65" s="7"/>
    </row>
    <row r="66" customFormat="false" ht="14.25" hidden="false" customHeight="false" outlineLevel="0" collapsed="false">
      <c r="A66" s="6"/>
      <c r="B66" s="7"/>
      <c r="C66" s="6"/>
      <c r="D66" s="7"/>
      <c r="E66" s="6"/>
      <c r="F66" s="7"/>
      <c r="G66" s="6"/>
      <c r="H66" s="7"/>
      <c r="I66" s="6"/>
      <c r="J66" s="7"/>
      <c r="K66" s="6"/>
      <c r="L66" s="7"/>
      <c r="M66" s="6"/>
      <c r="N66" s="7"/>
    </row>
    <row r="67" customFormat="false" ht="14.25" hidden="false" customHeight="false" outlineLevel="0" collapsed="false">
      <c r="A67" s="6"/>
      <c r="B67" s="7"/>
      <c r="C67" s="6"/>
      <c r="D67" s="7"/>
      <c r="E67" s="6"/>
      <c r="F67" s="7"/>
      <c r="G67" s="6"/>
      <c r="H67" s="7"/>
      <c r="I67" s="6"/>
      <c r="J67" s="7"/>
      <c r="K67" s="6"/>
      <c r="L67" s="7"/>
      <c r="M67" s="6"/>
      <c r="N67" s="7"/>
    </row>
    <row r="68" customFormat="false" ht="14.25" hidden="false" customHeight="false" outlineLevel="0" collapsed="false">
      <c r="A68" s="6"/>
      <c r="B68" s="7"/>
      <c r="C68" s="6"/>
      <c r="D68" s="7"/>
      <c r="E68" s="6"/>
      <c r="F68" s="7"/>
      <c r="G68" s="6"/>
      <c r="H68" s="7"/>
      <c r="I68" s="6"/>
      <c r="J68" s="7"/>
      <c r="K68" s="6"/>
      <c r="L68" s="7"/>
      <c r="M68" s="6"/>
      <c r="N68" s="7"/>
    </row>
    <row r="69" customFormat="false" ht="14.25" hidden="false" customHeight="false" outlineLevel="0" collapsed="false">
      <c r="A69" s="6"/>
      <c r="B69" s="7"/>
      <c r="C69" s="6"/>
      <c r="D69" s="7"/>
      <c r="E69" s="6"/>
      <c r="F69" s="7"/>
      <c r="G69" s="6"/>
      <c r="H69" s="7"/>
      <c r="I69" s="6"/>
      <c r="J69" s="7"/>
      <c r="K69" s="6"/>
      <c r="L69" s="7"/>
      <c r="M69" s="6"/>
      <c r="N69" s="7"/>
    </row>
    <row r="70" customFormat="false" ht="14.25" hidden="false" customHeight="false" outlineLevel="0" collapsed="false">
      <c r="A70" s="6"/>
      <c r="B70" s="7"/>
      <c r="C70" s="6"/>
      <c r="D70" s="7"/>
      <c r="E70" s="6"/>
      <c r="F70" s="7"/>
      <c r="G70" s="6"/>
      <c r="H70" s="7"/>
      <c r="I70" s="6"/>
      <c r="J70" s="7"/>
      <c r="K70" s="6"/>
      <c r="L70" s="7"/>
      <c r="M70" s="6"/>
      <c r="N70" s="7"/>
    </row>
    <row r="71" customFormat="false" ht="14.25" hidden="false" customHeight="false" outlineLevel="0" collapsed="false">
      <c r="A71" s="6"/>
      <c r="B71" s="7"/>
      <c r="C71" s="6"/>
      <c r="D71" s="7"/>
      <c r="E71" s="6"/>
      <c r="F71" s="7"/>
      <c r="G71" s="6"/>
      <c r="H71" s="7"/>
      <c r="I71" s="6"/>
      <c r="J71" s="7"/>
      <c r="K71" s="6"/>
      <c r="L71" s="7"/>
      <c r="M71" s="6"/>
      <c r="N71" s="7"/>
    </row>
    <row r="72" customFormat="false" ht="14.25" hidden="false" customHeight="false" outlineLevel="0" collapsed="false">
      <c r="A72" s="6"/>
      <c r="B72" s="7"/>
      <c r="C72" s="6"/>
      <c r="D72" s="7"/>
      <c r="E72" s="6"/>
      <c r="F72" s="7"/>
      <c r="G72" s="6"/>
      <c r="H72" s="7"/>
      <c r="I72" s="6"/>
      <c r="J72" s="7"/>
      <c r="K72" s="6"/>
      <c r="L72" s="7"/>
      <c r="M72" s="6"/>
      <c r="N72" s="7"/>
    </row>
    <row r="73" customFormat="false" ht="14.25" hidden="false" customHeight="false" outlineLevel="0" collapsed="false">
      <c r="A73" s="6"/>
      <c r="B73" s="7"/>
      <c r="C73" s="6"/>
      <c r="D73" s="7"/>
      <c r="E73" s="6"/>
      <c r="F73" s="7"/>
      <c r="G73" s="6"/>
      <c r="H73" s="7"/>
      <c r="I73" s="6"/>
      <c r="J73" s="7"/>
      <c r="K73" s="6"/>
      <c r="L73" s="7"/>
      <c r="M73" s="6"/>
      <c r="N73" s="7"/>
    </row>
    <row r="74" customFormat="false" ht="14.25" hidden="false" customHeight="false" outlineLevel="0" collapsed="false">
      <c r="A74" s="6"/>
      <c r="B74" s="7"/>
      <c r="C74" s="6"/>
      <c r="D74" s="7"/>
      <c r="E74" s="6"/>
      <c r="F74" s="7"/>
      <c r="G74" s="6"/>
      <c r="H74" s="7"/>
      <c r="I74" s="6"/>
      <c r="J74" s="7"/>
      <c r="K74" s="6"/>
      <c r="L74" s="7"/>
      <c r="M74" s="6"/>
      <c r="N74" s="7"/>
    </row>
    <row r="75" customFormat="false" ht="14.25" hidden="false" customHeight="false" outlineLevel="0" collapsed="false">
      <c r="A75" s="6"/>
      <c r="B75" s="7"/>
      <c r="C75" s="6"/>
      <c r="D75" s="7"/>
      <c r="E75" s="6"/>
      <c r="F75" s="7"/>
      <c r="G75" s="6"/>
      <c r="H75" s="7"/>
      <c r="I75" s="6"/>
      <c r="J75" s="7"/>
      <c r="K75" s="6"/>
      <c r="L75" s="7"/>
      <c r="M75" s="6"/>
      <c r="N75" s="7"/>
    </row>
    <row r="76" customFormat="false" ht="14.25" hidden="false" customHeight="false" outlineLevel="0" collapsed="false">
      <c r="A76" s="6"/>
      <c r="B76" s="7"/>
      <c r="C76" s="6"/>
      <c r="D76" s="7"/>
      <c r="E76" s="6"/>
      <c r="F76" s="7"/>
      <c r="G76" s="6"/>
      <c r="H76" s="7"/>
      <c r="I76" s="6"/>
      <c r="J76" s="7"/>
      <c r="K76" s="6"/>
      <c r="L76" s="7"/>
      <c r="M76" s="6"/>
      <c r="N76" s="7"/>
    </row>
    <row r="77" customFormat="false" ht="14.25" hidden="false" customHeight="false" outlineLevel="0" collapsed="false">
      <c r="A77" s="6"/>
      <c r="B77" s="7"/>
      <c r="C77" s="6"/>
      <c r="D77" s="7"/>
      <c r="E77" s="6"/>
      <c r="F77" s="7"/>
      <c r="G77" s="6"/>
      <c r="H77" s="7"/>
      <c r="I77" s="6"/>
      <c r="J77" s="7"/>
      <c r="K77" s="6"/>
      <c r="L77" s="7"/>
      <c r="M77" s="6"/>
      <c r="N77" s="7"/>
    </row>
    <row r="78" customFormat="false" ht="14.25" hidden="false" customHeight="false" outlineLevel="0" collapsed="false">
      <c r="A78" s="6"/>
      <c r="B78" s="7"/>
      <c r="C78" s="6"/>
      <c r="D78" s="7"/>
      <c r="E78" s="6"/>
      <c r="F78" s="7"/>
      <c r="G78" s="6"/>
      <c r="H78" s="7"/>
      <c r="I78" s="6"/>
      <c r="J78" s="7"/>
      <c r="K78" s="6"/>
      <c r="L78" s="7"/>
      <c r="M78" s="6"/>
      <c r="N78" s="7"/>
    </row>
    <row r="79" customFormat="false" ht="14.25" hidden="false" customHeight="false" outlineLevel="0" collapsed="false">
      <c r="A79" s="6"/>
      <c r="B79" s="7"/>
      <c r="C79" s="6"/>
      <c r="D79" s="7"/>
      <c r="E79" s="6"/>
      <c r="F79" s="7"/>
      <c r="G79" s="6"/>
      <c r="H79" s="7"/>
      <c r="I79" s="6"/>
      <c r="J79" s="7"/>
      <c r="K79" s="6"/>
      <c r="L79" s="7"/>
      <c r="M79" s="6"/>
      <c r="N79" s="7"/>
    </row>
    <row r="80" customFormat="false" ht="14.25" hidden="false" customHeight="false" outlineLevel="0" collapsed="false">
      <c r="A80" s="6"/>
      <c r="B80" s="7"/>
      <c r="C80" s="6"/>
      <c r="D80" s="7"/>
      <c r="E80" s="6"/>
      <c r="F80" s="7"/>
      <c r="G80" s="6"/>
      <c r="H80" s="7"/>
      <c r="I80" s="6"/>
      <c r="J80" s="7"/>
      <c r="K80" s="6"/>
      <c r="L80" s="7"/>
      <c r="M80" s="6"/>
      <c r="N80" s="7"/>
    </row>
    <row r="81" customFormat="false" ht="14.25" hidden="false" customHeight="false" outlineLevel="0" collapsed="false">
      <c r="A81" s="6"/>
      <c r="B81" s="7"/>
      <c r="C81" s="6"/>
      <c r="D81" s="7"/>
      <c r="E81" s="6"/>
      <c r="F81" s="7"/>
      <c r="G81" s="6"/>
      <c r="H81" s="7"/>
      <c r="I81" s="6"/>
      <c r="J81" s="7"/>
      <c r="K81" s="6"/>
      <c r="L81" s="7"/>
      <c r="M81" s="6"/>
      <c r="N81" s="7"/>
    </row>
    <row r="82" customFormat="false" ht="14.25" hidden="false" customHeight="false" outlineLevel="0" collapsed="false">
      <c r="A82" s="6"/>
      <c r="B82" s="7"/>
      <c r="C82" s="6"/>
      <c r="D82" s="7"/>
      <c r="E82" s="6"/>
      <c r="F82" s="7"/>
      <c r="G82" s="6"/>
      <c r="H82" s="7"/>
      <c r="I82" s="6"/>
      <c r="J82" s="7"/>
      <c r="K82" s="6"/>
      <c r="L82" s="7"/>
      <c r="M82" s="6"/>
      <c r="N82" s="7"/>
    </row>
    <row r="83" customFormat="false" ht="14.25" hidden="false" customHeight="false" outlineLevel="0" collapsed="false">
      <c r="A83" s="6"/>
      <c r="B83" s="7"/>
      <c r="C83" s="6"/>
      <c r="D83" s="7"/>
      <c r="E83" s="6"/>
      <c r="F83" s="7"/>
      <c r="G83" s="6"/>
      <c r="H83" s="7"/>
      <c r="I83" s="6"/>
      <c r="J83" s="7"/>
      <c r="K83" s="6"/>
      <c r="L83" s="7"/>
      <c r="M83" s="6"/>
      <c r="N83" s="7"/>
    </row>
    <row r="84" customFormat="false" ht="14.25" hidden="false" customHeight="false" outlineLevel="0" collapsed="false">
      <c r="A84" s="6"/>
      <c r="B84" s="7"/>
      <c r="C84" s="6"/>
      <c r="D84" s="7"/>
      <c r="E84" s="6"/>
      <c r="F84" s="7"/>
      <c r="G84" s="6"/>
      <c r="H84" s="7"/>
      <c r="I84" s="6"/>
      <c r="J84" s="7"/>
      <c r="K84" s="6"/>
      <c r="L84" s="7"/>
      <c r="M84" s="6"/>
      <c r="N84" s="7"/>
    </row>
    <row r="85" customFormat="false" ht="14.25" hidden="false" customHeight="false" outlineLevel="0" collapsed="false">
      <c r="A85" s="6"/>
      <c r="B85" s="7"/>
      <c r="C85" s="6"/>
      <c r="D85" s="7"/>
      <c r="E85" s="6"/>
      <c r="F85" s="7"/>
      <c r="G85" s="6"/>
      <c r="H85" s="7"/>
      <c r="I85" s="6"/>
      <c r="J85" s="7"/>
      <c r="K85" s="6"/>
      <c r="L85" s="7"/>
      <c r="M85" s="6"/>
      <c r="N85" s="7"/>
    </row>
    <row r="86" customFormat="false" ht="14.25" hidden="false" customHeight="false" outlineLevel="0" collapsed="false">
      <c r="A86" s="6"/>
      <c r="B86" s="7"/>
      <c r="C86" s="6"/>
      <c r="D86" s="7"/>
      <c r="E86" s="6"/>
      <c r="F86" s="7"/>
      <c r="G86" s="6"/>
      <c r="H86" s="7"/>
      <c r="I86" s="6"/>
      <c r="J86" s="7"/>
      <c r="K86" s="6"/>
      <c r="L86" s="7"/>
      <c r="M86" s="6"/>
      <c r="N86" s="7"/>
    </row>
    <row r="87" customFormat="false" ht="14.25" hidden="false" customHeight="false" outlineLevel="0" collapsed="false">
      <c r="A87" s="6"/>
      <c r="B87" s="7"/>
      <c r="C87" s="6"/>
      <c r="D87" s="7"/>
      <c r="E87" s="6"/>
      <c r="F87" s="7"/>
      <c r="G87" s="6"/>
      <c r="H87" s="7"/>
      <c r="I87" s="6"/>
      <c r="J87" s="7"/>
      <c r="K87" s="6"/>
      <c r="L87" s="7"/>
      <c r="M87" s="6"/>
      <c r="N87" s="7"/>
    </row>
    <row r="88" customFormat="false" ht="14.25" hidden="false" customHeight="false" outlineLevel="0" collapsed="false">
      <c r="A88" s="6"/>
      <c r="B88" s="7"/>
      <c r="C88" s="6"/>
      <c r="D88" s="7"/>
      <c r="E88" s="6"/>
      <c r="F88" s="7"/>
      <c r="G88" s="6"/>
      <c r="H88" s="7"/>
      <c r="I88" s="6"/>
      <c r="J88" s="7"/>
      <c r="K88" s="6"/>
      <c r="L88" s="7"/>
      <c r="M88" s="6"/>
      <c r="N88" s="7"/>
    </row>
    <row r="89" customFormat="false" ht="14.25" hidden="false" customHeight="false" outlineLevel="0" collapsed="false">
      <c r="A89" s="6"/>
      <c r="B89" s="7"/>
      <c r="C89" s="6"/>
      <c r="D89" s="7"/>
      <c r="E89" s="6"/>
      <c r="F89" s="7"/>
      <c r="G89" s="6"/>
      <c r="H89" s="7"/>
      <c r="I89" s="6"/>
      <c r="J89" s="7"/>
      <c r="K89" s="6"/>
      <c r="L89" s="7"/>
      <c r="M89" s="6"/>
      <c r="N89" s="7"/>
    </row>
    <row r="90" customFormat="false" ht="14.25" hidden="false" customHeight="false" outlineLevel="0" collapsed="false">
      <c r="A90" s="6"/>
      <c r="B90" s="7"/>
      <c r="C90" s="6"/>
      <c r="D90" s="7"/>
      <c r="E90" s="6"/>
      <c r="F90" s="7"/>
      <c r="G90" s="6"/>
      <c r="H90" s="7"/>
      <c r="I90" s="6"/>
      <c r="J90" s="7"/>
      <c r="K90" s="6"/>
      <c r="L90" s="7"/>
      <c r="M90" s="6"/>
      <c r="N90" s="7"/>
    </row>
    <row r="91" customFormat="false" ht="14.25" hidden="false" customHeight="false" outlineLevel="0" collapsed="false">
      <c r="A91" s="6"/>
      <c r="B91" s="7"/>
      <c r="C91" s="6"/>
      <c r="D91" s="7"/>
      <c r="E91" s="6"/>
      <c r="F91" s="7"/>
      <c r="G91" s="6"/>
      <c r="H91" s="7"/>
      <c r="I91" s="6"/>
      <c r="J91" s="7"/>
      <c r="K91" s="6"/>
      <c r="L91" s="7"/>
      <c r="M91" s="6"/>
      <c r="N91" s="7"/>
    </row>
    <row r="92" customFormat="false" ht="14.25" hidden="false" customHeight="false" outlineLevel="0" collapsed="false">
      <c r="A92" s="6"/>
      <c r="B92" s="7"/>
      <c r="C92" s="6"/>
      <c r="D92" s="7"/>
      <c r="E92" s="6"/>
      <c r="F92" s="7"/>
      <c r="G92" s="6"/>
      <c r="H92" s="7"/>
      <c r="I92" s="6"/>
      <c r="J92" s="7"/>
      <c r="K92" s="6"/>
      <c r="L92" s="7"/>
      <c r="M92" s="6"/>
      <c r="N92" s="7"/>
    </row>
    <row r="93" customFormat="false" ht="14.25" hidden="false" customHeight="false" outlineLevel="0" collapsed="false">
      <c r="A93" s="6"/>
      <c r="B93" s="7"/>
      <c r="C93" s="6"/>
      <c r="D93" s="7"/>
      <c r="E93" s="6"/>
      <c r="F93" s="7"/>
      <c r="G93" s="6"/>
      <c r="H93" s="7"/>
      <c r="I93" s="6"/>
      <c r="J93" s="7"/>
      <c r="K93" s="6"/>
      <c r="L93" s="7"/>
      <c r="M93" s="6"/>
      <c r="N93" s="7"/>
    </row>
    <row r="94" customFormat="false" ht="14.25" hidden="false" customHeight="false" outlineLevel="0" collapsed="false">
      <c r="A94" s="6"/>
      <c r="B94" s="7"/>
      <c r="C94" s="6"/>
      <c r="D94" s="7"/>
      <c r="E94" s="6"/>
      <c r="F94" s="7"/>
      <c r="G94" s="6"/>
      <c r="H94" s="7"/>
      <c r="I94" s="6"/>
      <c r="J94" s="7"/>
      <c r="K94" s="6"/>
      <c r="L94" s="7"/>
      <c r="M94" s="6"/>
      <c r="N94" s="7"/>
    </row>
    <row r="95" customFormat="false" ht="14.25" hidden="false" customHeight="false" outlineLevel="0" collapsed="false">
      <c r="A95" s="6"/>
      <c r="B95" s="7"/>
      <c r="C95" s="6"/>
      <c r="D95" s="7"/>
      <c r="E95" s="6"/>
      <c r="F95" s="7"/>
      <c r="G95" s="6"/>
      <c r="H95" s="7"/>
      <c r="I95" s="6"/>
      <c r="J95" s="7"/>
      <c r="K95" s="6"/>
      <c r="L95" s="7"/>
      <c r="M95" s="6"/>
      <c r="N95" s="7"/>
    </row>
    <row r="96" customFormat="false" ht="14.25" hidden="false" customHeight="false" outlineLevel="0" collapsed="false">
      <c r="A96" s="6"/>
      <c r="B96" s="7"/>
      <c r="C96" s="6"/>
      <c r="D96" s="7"/>
      <c r="E96" s="6"/>
      <c r="F96" s="7"/>
      <c r="G96" s="6"/>
      <c r="H96" s="7"/>
      <c r="I96" s="6"/>
      <c r="J96" s="7"/>
      <c r="K96" s="6"/>
      <c r="L96" s="7"/>
      <c r="M96" s="6"/>
      <c r="N96" s="7"/>
    </row>
    <row r="97" customFormat="false" ht="14.25" hidden="false" customHeight="false" outlineLevel="0" collapsed="false">
      <c r="A97" s="6"/>
      <c r="B97" s="7"/>
      <c r="C97" s="6"/>
      <c r="D97" s="7"/>
      <c r="E97" s="6"/>
      <c r="F97" s="7"/>
      <c r="G97" s="6"/>
      <c r="H97" s="7"/>
      <c r="I97" s="6"/>
      <c r="J97" s="7"/>
      <c r="K97" s="6"/>
      <c r="L97" s="7"/>
      <c r="M97" s="6"/>
      <c r="N97" s="7"/>
    </row>
    <row r="98" customFormat="false" ht="14.25" hidden="false" customHeight="false" outlineLevel="0" collapsed="false">
      <c r="A98" s="6"/>
      <c r="B98" s="7"/>
      <c r="C98" s="6"/>
      <c r="D98" s="7"/>
      <c r="E98" s="6"/>
      <c r="F98" s="7"/>
      <c r="G98" s="6"/>
      <c r="H98" s="7"/>
      <c r="I98" s="6"/>
      <c r="J98" s="7"/>
      <c r="K98" s="6"/>
      <c r="L98" s="7"/>
      <c r="M98" s="6"/>
      <c r="N98" s="7"/>
    </row>
    <row r="99" customFormat="false" ht="14.25" hidden="false" customHeight="false" outlineLevel="0" collapsed="false">
      <c r="A99" s="6"/>
      <c r="B99" s="7"/>
      <c r="C99" s="6"/>
      <c r="D99" s="7"/>
      <c r="E99" s="6"/>
      <c r="F99" s="7"/>
      <c r="G99" s="6"/>
      <c r="H99" s="7"/>
      <c r="I99" s="6"/>
      <c r="J99" s="7"/>
      <c r="K99" s="6"/>
      <c r="L99" s="7"/>
      <c r="M99" s="6"/>
      <c r="N99" s="7"/>
    </row>
    <row r="100" customFormat="false" ht="14.25" hidden="false" customHeight="false" outlineLevel="0" collapsed="false">
      <c r="A100" s="6"/>
      <c r="B100" s="7"/>
      <c r="C100" s="6"/>
      <c r="D100" s="7"/>
      <c r="E100" s="6"/>
      <c r="F100" s="7"/>
      <c r="G100" s="6"/>
      <c r="H100" s="7"/>
      <c r="I100" s="6"/>
      <c r="J100" s="7"/>
      <c r="K100" s="6"/>
      <c r="L100" s="7"/>
      <c r="M100" s="6"/>
      <c r="N100" s="7"/>
    </row>
    <row r="101" customFormat="false" ht="14.25" hidden="false" customHeight="false" outlineLevel="0" collapsed="false">
      <c r="A101" s="6"/>
      <c r="B101" s="7"/>
      <c r="C101" s="6"/>
      <c r="D101" s="7"/>
      <c r="E101" s="6"/>
      <c r="F101" s="7"/>
      <c r="G101" s="6"/>
      <c r="H101" s="7"/>
      <c r="I101" s="6"/>
      <c r="J101" s="7"/>
      <c r="K101" s="6"/>
      <c r="L101" s="7"/>
      <c r="M101" s="6"/>
      <c r="N10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21.62"/>
    <col collapsed="false" customWidth="true" hidden="false" outlineLevel="0" max="3" min="3" style="0" width="27.24"/>
  </cols>
  <sheetData>
    <row r="1" customFormat="false" ht="14.25" hidden="false" customHeight="false" outlineLevel="0" collapsed="false">
      <c r="A1" s="10" t="s">
        <v>34</v>
      </c>
      <c r="B1" s="11" t="s">
        <v>35</v>
      </c>
      <c r="C1" s="2" t="s">
        <v>36</v>
      </c>
    </row>
    <row r="2" customFormat="false" ht="14.25" hidden="false" customHeight="false" outlineLevel="0" collapsed="false">
      <c r="A2" s="12" t="s">
        <v>37</v>
      </c>
      <c r="B2" s="13" t="n">
        <f aca="false">COUNTA(学生基础信息!A:A)-1</f>
        <v>1</v>
      </c>
    </row>
    <row r="3" customFormat="false" ht="14.25" hidden="false" customHeight="false" outlineLevel="0" collapsed="false">
      <c r="A3" s="14" t="s">
        <v>38</v>
      </c>
      <c r="B3" s="14"/>
      <c r="C3" s="15" t="s">
        <v>39</v>
      </c>
    </row>
    <row r="4" customFormat="false" ht="14.25" hidden="false" customHeight="false" outlineLevel="0" collapsed="false">
      <c r="A4" s="14"/>
      <c r="B4" s="14"/>
      <c r="C4" s="16" t="s">
        <v>40</v>
      </c>
    </row>
    <row r="5" customFormat="false" ht="14.25" hidden="false" customHeight="false" outlineLevel="0" collapsed="false">
      <c r="A5" s="17" t="n">
        <v>1</v>
      </c>
      <c r="B5" s="18" t="s">
        <v>1</v>
      </c>
      <c r="C5" s="19" t="s">
        <v>41</v>
      </c>
    </row>
    <row r="6" customFormat="false" ht="14.25" hidden="false" customHeight="false" outlineLevel="0" collapsed="false">
      <c r="A6" s="17" t="n">
        <v>2</v>
      </c>
      <c r="B6" s="20" t="s">
        <v>2</v>
      </c>
      <c r="C6" s="21" t="s">
        <v>42</v>
      </c>
    </row>
    <row r="7" customFormat="false" ht="14.25" hidden="false" customHeight="true" outlineLevel="0" collapsed="false">
      <c r="A7" s="17" t="n">
        <v>3</v>
      </c>
      <c r="B7" s="18" t="s">
        <v>3</v>
      </c>
      <c r="C7" s="22" t="s">
        <v>43</v>
      </c>
    </row>
    <row r="8" customFormat="false" ht="14.25" hidden="false" customHeight="false" outlineLevel="0" collapsed="false">
      <c r="A8" s="17" t="n">
        <v>4</v>
      </c>
      <c r="B8" s="20" t="s">
        <v>4</v>
      </c>
      <c r="C8" s="22"/>
    </row>
    <row r="9" customFormat="false" ht="14.25" hidden="false" customHeight="false" outlineLevel="0" collapsed="false">
      <c r="A9" s="17" t="n">
        <v>5</v>
      </c>
      <c r="B9" s="18" t="s">
        <v>5</v>
      </c>
      <c r="C9" s="22"/>
    </row>
    <row r="10" customFormat="false" ht="14.25" hidden="false" customHeight="false" outlineLevel="0" collapsed="false">
      <c r="A10" s="17" t="n">
        <v>6</v>
      </c>
      <c r="B10" s="20" t="s">
        <v>6</v>
      </c>
      <c r="C10" s="22"/>
    </row>
    <row r="11" customFormat="false" ht="14.25" hidden="false" customHeight="false" outlineLevel="0" collapsed="false">
      <c r="A11" s="17" t="n">
        <v>7</v>
      </c>
      <c r="B11" s="18" t="s">
        <v>7</v>
      </c>
      <c r="C11" s="22"/>
    </row>
    <row r="12" customFormat="false" ht="14.25" hidden="false" customHeight="false" outlineLevel="0" collapsed="false">
      <c r="A12" s="17" t="n">
        <v>8</v>
      </c>
      <c r="B12" s="20" t="s">
        <v>8</v>
      </c>
      <c r="C12" s="22"/>
    </row>
    <row r="13" customFormat="false" ht="14.25" hidden="false" customHeight="false" outlineLevel="0" collapsed="false">
      <c r="A13" s="17" t="n">
        <v>9</v>
      </c>
      <c r="B13" s="18" t="s">
        <v>9</v>
      </c>
      <c r="C13" s="22"/>
    </row>
    <row r="14" customFormat="false" ht="14.25" hidden="false" customHeight="false" outlineLevel="0" collapsed="false">
      <c r="A14" s="17" t="n">
        <v>10</v>
      </c>
      <c r="B14" s="20" t="s">
        <v>10</v>
      </c>
    </row>
    <row r="15" customFormat="false" ht="14.25" hidden="false" customHeight="false" outlineLevel="0" collapsed="false">
      <c r="A15" s="17" t="n">
        <v>11</v>
      </c>
      <c r="B15" s="18" t="s">
        <v>11</v>
      </c>
    </row>
    <row r="16" customFormat="false" ht="14.25" hidden="false" customHeight="false" outlineLevel="0" collapsed="false">
      <c r="A16" s="17" t="n">
        <v>12</v>
      </c>
      <c r="B16" s="20" t="s">
        <v>12</v>
      </c>
    </row>
    <row r="17" customFormat="false" ht="14.25" hidden="false" customHeight="false" outlineLevel="0" collapsed="false">
      <c r="A17" s="17" t="n">
        <v>13</v>
      </c>
      <c r="B17" s="18" t="s">
        <v>18</v>
      </c>
    </row>
    <row r="18" customFormat="false" ht="14.25" hidden="false" customHeight="false" outlineLevel="0" collapsed="false">
      <c r="A18" s="17" t="n">
        <v>14</v>
      </c>
      <c r="B18" s="20" t="s">
        <v>19</v>
      </c>
    </row>
  </sheetData>
  <mergeCells count="2">
    <mergeCell ref="A3:B4"/>
    <mergeCell ref="C7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5T14:26:02Z</dcterms:created>
  <dc:creator>HH</dc:creator>
  <dc:description/>
  <dc:language>en-US</dc:language>
  <cp:lastModifiedBy>微软用户</cp:lastModifiedBy>
  <dcterms:modified xsi:type="dcterms:W3CDTF">2016-10-23T07:56:05Z</dcterms:modified>
  <cp:revision>0</cp:revision>
  <dc:subject/>
  <dc:title/>
</cp:coreProperties>
</file>